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أستاد مساعد" sheetId="1" state="visible" r:id="rId2"/>
    <sheet name="متصرف" sheetId="2" state="visible" r:id="rId3"/>
    <sheet name="تقني سامي في الإعلام الآلي" sheetId="3" state="visible" r:id="rId4"/>
    <sheet name="ملحق إدارة" sheetId="4" state="visible" r:id="rId5"/>
    <sheet name="عون إدارة رئيسي" sheetId="5" state="visible" r:id="rId6"/>
    <sheet name="عون إدارة" sheetId="6" state="visible" r:id="rId7"/>
    <sheet name="حارس" sheetId="7" state="visible" r:id="rId8"/>
  </sheets>
  <definedNames>
    <definedName function="false" hidden="false" localSheetId="0" name="_xlnm.Print_Area" vbProcedure="false">'أستاد مساعد'!$A$1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1" uniqueCount="610">
  <si>
    <r>
      <rPr>
        <b val="true"/>
        <sz val="16"/>
        <color rgb="FF000000"/>
        <rFont val="Courier New"/>
        <family val="3"/>
      </rPr>
      <t xml:space="preserve">جدول إنتقاء المترشحين للمسابقات على أساس الإختبار </t>
    </r>
    <r>
      <rPr>
        <sz val="16"/>
        <color rgb="FF000000"/>
        <rFont val="Arial"/>
        <family val="2"/>
      </rPr>
      <t xml:space="preserve"> </t>
    </r>
  </si>
  <si>
    <t xml:space="preserve"> عددملفات الترشح المقبولة:</t>
  </si>
  <si>
    <t xml:space="preserve">الرقم التسلسلي</t>
  </si>
  <si>
    <t xml:space="preserve">رقم التسجيل في السجل الخاص</t>
  </si>
  <si>
    <t xml:space="preserve">إسم و لقب المترشح</t>
  </si>
  <si>
    <t xml:space="preserve">تاريخ الميلاد</t>
  </si>
  <si>
    <t xml:space="preserve">اسم المؤهل أو الشهادة</t>
  </si>
  <si>
    <r>
      <rPr>
        <sz val="16"/>
        <rFont val="Arial"/>
        <family val="0"/>
      </rPr>
      <t xml:space="preserve">التخصص</t>
    </r>
    <r>
      <rPr>
        <sz val="16"/>
        <rFont val="Arabic Typesetting"/>
        <family val="4"/>
      </rPr>
      <t xml:space="preserve">(</t>
    </r>
    <r>
      <rPr>
        <sz val="16"/>
        <rFont val="Arial"/>
        <family val="0"/>
      </rPr>
      <t xml:space="preserve">تحديد التخصص المدون في المؤهل أو الشهادة</t>
    </r>
    <r>
      <rPr>
        <sz val="16"/>
        <rFont val="Arabic Typesetting"/>
        <family val="4"/>
      </rPr>
      <t xml:space="preserve">)</t>
    </r>
  </si>
  <si>
    <r>
      <rPr>
        <sz val="16"/>
        <rFont val="Arial"/>
        <family val="0"/>
      </rPr>
      <t xml:space="preserve">العلامة المدونة على وثيقة إثبات الوضعية إتجاه الخدمة الوطنية </t>
    </r>
    <r>
      <rPr>
        <sz val="16"/>
        <rFont val="Arabic Typesetting"/>
        <family val="4"/>
      </rPr>
      <t xml:space="preserve">(</t>
    </r>
    <r>
      <rPr>
        <sz val="16"/>
        <rFont val="Arial"/>
        <family val="0"/>
      </rPr>
      <t xml:space="preserve">مؤجل</t>
    </r>
    <r>
      <rPr>
        <sz val="16"/>
        <rFont val="Arabic Typesetting"/>
        <family val="4"/>
      </rPr>
      <t xml:space="preserve">/ </t>
    </r>
    <r>
      <rPr>
        <sz val="16"/>
        <rFont val="Arial"/>
        <family val="0"/>
      </rPr>
      <t xml:space="preserve">معفى</t>
    </r>
    <r>
      <rPr>
        <sz val="16"/>
        <rFont val="Arabic Typesetting"/>
        <family val="4"/>
      </rPr>
      <t xml:space="preserve">...)</t>
    </r>
  </si>
  <si>
    <r>
      <rPr>
        <sz val="16"/>
        <rFont val="Arial"/>
        <family val="0"/>
      </rPr>
      <t xml:space="preserve">تاريخ إنقضاء سريان وثيقة إثبات الوضعية إتجاه الخدمة الوطنية </t>
    </r>
    <r>
      <rPr>
        <sz val="16"/>
        <rFont val="Arabic Typesetting"/>
        <family val="4"/>
      </rPr>
      <t xml:space="preserve">(</t>
    </r>
    <r>
      <rPr>
        <sz val="16"/>
        <rFont val="Arial"/>
        <family val="0"/>
      </rPr>
      <t xml:space="preserve">بالنسبة للمؤجلين</t>
    </r>
    <r>
      <rPr>
        <sz val="16"/>
        <rFont val="Arabic Typesetting"/>
        <family val="4"/>
      </rPr>
      <t xml:space="preserve">)</t>
    </r>
  </si>
  <si>
    <t xml:space="preserve">ملاحظات</t>
  </si>
  <si>
    <t xml:space="preserve">01</t>
  </si>
  <si>
    <t xml:space="preserve">ديف مصطفى محمود</t>
  </si>
  <si>
    <t xml:space="preserve">الدكتوراه</t>
  </si>
  <si>
    <t xml:space="preserve">Gestion , valorisation des ressources naturelles et développement durable (environnement)</t>
  </si>
  <si>
    <t xml:space="preserve">/</t>
  </si>
  <si>
    <t xml:space="preserve">03</t>
  </si>
  <si>
    <t xml:space="preserve">بوزيد خديجة</t>
  </si>
  <si>
    <t xml:space="preserve">04</t>
  </si>
  <si>
    <t xml:space="preserve">قناوي خيرة</t>
  </si>
  <si>
    <t xml:space="preserve">الماجستير</t>
  </si>
  <si>
    <t xml:space="preserve">Microbiologie appliquée et moléculaire(Biologie)</t>
  </si>
  <si>
    <t xml:space="preserve">05</t>
  </si>
  <si>
    <t xml:space="preserve">خالدي أمينة</t>
  </si>
  <si>
    <t xml:space="preserve">Microbiologie Appliquée (Biologie)</t>
  </si>
  <si>
    <t xml:space="preserve">06</t>
  </si>
  <si>
    <t xml:space="preserve">شادلي عائشة</t>
  </si>
  <si>
    <t xml:space="preserve">07</t>
  </si>
  <si>
    <t xml:space="preserve">بالجيلالي أسماء</t>
  </si>
  <si>
    <t xml:space="preserve">09</t>
  </si>
  <si>
    <t xml:space="preserve">هلال تجانية</t>
  </si>
  <si>
    <t xml:space="preserve">Ecologie végétale et environnement (environnement)</t>
  </si>
  <si>
    <t xml:space="preserve">10</t>
  </si>
  <si>
    <t xml:space="preserve">بوترفاس كريم</t>
  </si>
  <si>
    <t xml:space="preserve">Biodiversité végétale et valorisation  (environnement)</t>
  </si>
  <si>
    <t xml:space="preserve">11</t>
  </si>
  <si>
    <t xml:space="preserve">زيرار كمال</t>
  </si>
  <si>
    <t xml:space="preserve">Biologie cellulaire  (Biologie)</t>
  </si>
  <si>
    <t xml:space="preserve">12</t>
  </si>
  <si>
    <t xml:space="preserve">مبرك ساعد</t>
  </si>
  <si>
    <t xml:space="preserve">Procédés Immunochimiques de contôle de qualité des aliments (Biologie)</t>
  </si>
  <si>
    <t xml:space="preserve">16</t>
  </si>
  <si>
    <t xml:space="preserve">بن ثابت نسرين</t>
  </si>
  <si>
    <t xml:space="preserve">Biologie cellulaire et Biochimie   (Biologie)</t>
  </si>
  <si>
    <t xml:space="preserve">17</t>
  </si>
  <si>
    <t xml:space="preserve">بن شيحة وليد </t>
  </si>
  <si>
    <t xml:space="preserve">22</t>
  </si>
  <si>
    <t xml:space="preserve">تامرت أسماء</t>
  </si>
  <si>
    <t xml:space="preserve">Ecologie Appliquée ( environnement)</t>
  </si>
  <si>
    <t xml:space="preserve">26</t>
  </si>
  <si>
    <t xml:space="preserve">سرصار فطيمة</t>
  </si>
  <si>
    <t xml:space="preserve">31</t>
  </si>
  <si>
    <t xml:space="preserve">غمبازة نصيرة </t>
  </si>
  <si>
    <t xml:space="preserve">32</t>
  </si>
  <si>
    <t xml:space="preserve">ديب حنان </t>
  </si>
  <si>
    <t xml:space="preserve">36</t>
  </si>
  <si>
    <t xml:space="preserve">بن ددوش منصورية صورية</t>
  </si>
  <si>
    <t xml:space="preserve">Biodiversité  végétale et valorisation (environnement)</t>
  </si>
  <si>
    <t xml:space="preserve">44</t>
  </si>
  <si>
    <t xml:space="preserve">مرزوق يمينة </t>
  </si>
  <si>
    <t xml:space="preserve">Contôle Microbilogique et Hygiéne Alimentaire(Biologie)</t>
  </si>
  <si>
    <t xml:space="preserve">45</t>
  </si>
  <si>
    <t xml:space="preserve">موري شرف</t>
  </si>
  <si>
    <t xml:space="preserve">Biodiversité  Végétale et Valorisation (environnement)</t>
  </si>
  <si>
    <t xml:space="preserve">50</t>
  </si>
  <si>
    <t xml:space="preserve">بن بريخو سليمان</t>
  </si>
  <si>
    <t xml:space="preserve">Biologie Cellulaire (Biologie)</t>
  </si>
  <si>
    <t xml:space="preserve">52</t>
  </si>
  <si>
    <t xml:space="preserve">بن حسان محمد عبد الرحمان</t>
  </si>
  <si>
    <t xml:space="preserve">Santé Végétale et Environnement (Agronomie)</t>
  </si>
  <si>
    <t xml:space="preserve">53</t>
  </si>
  <si>
    <t xml:space="preserve">رحلي فوزية </t>
  </si>
  <si>
    <t xml:space="preserve">Mirobiologie Appliquée ( Biologie)</t>
  </si>
  <si>
    <t xml:space="preserve">55</t>
  </si>
  <si>
    <t xml:space="preserve">بليفة سامية</t>
  </si>
  <si>
    <t xml:space="preserve">Biologie Cellulaire et  Biochimie (Biologie)</t>
  </si>
  <si>
    <t xml:space="preserve">قارة تركي ابتسام</t>
  </si>
  <si>
    <t xml:space="preserve">biologie cellulaire et biochimie:Maitrise du développement microbien (Biologie)</t>
  </si>
  <si>
    <t xml:space="preserve">توجي فتيحة </t>
  </si>
  <si>
    <t xml:space="preserve">Biodiversité-Bio Protection (Agronomie)</t>
  </si>
  <si>
    <t xml:space="preserve">مسعود نسيمة</t>
  </si>
  <si>
    <t xml:space="preserve">Protection des Plantes et Environnement (Agronomie)</t>
  </si>
  <si>
    <t xml:space="preserve">سليماني وحيد</t>
  </si>
  <si>
    <t xml:space="preserve">Amélioration des productions végétales (Agronomie)</t>
  </si>
  <si>
    <t xml:space="preserve"> عددملفات الترشح المقبولة (علوم المحيط):</t>
  </si>
  <si>
    <t xml:space="preserve"> عددملفات الترشح المقبولة (بيولوجيا):</t>
  </si>
  <si>
    <t xml:space="preserve">Science technologie -microbiologie appliquée</t>
  </si>
  <si>
    <t xml:space="preserve">بالجيلالي أسماء فاطمة</t>
  </si>
  <si>
    <t xml:space="preserve"> عددملفات الترشح المقبولة (علوم فلاحية):</t>
  </si>
  <si>
    <t xml:space="preserve"> عددملفات غير المقبولة:</t>
  </si>
  <si>
    <t xml:space="preserve">مبرر الرفض بالتفصيل</t>
  </si>
  <si>
    <r>
      <rPr>
        <sz val="16"/>
        <rFont val="Arial"/>
        <family val="0"/>
      </rPr>
      <t xml:space="preserve">مرجع رسالة الرفض </t>
    </r>
    <r>
      <rPr>
        <sz val="16"/>
        <rFont val="Arabic Typesetting"/>
        <family val="4"/>
      </rPr>
      <t xml:space="preserve">(</t>
    </r>
    <r>
      <rPr>
        <sz val="16"/>
        <rFont val="Arial"/>
        <family val="0"/>
      </rPr>
      <t xml:space="preserve">رقم و تاريخ الرسالة الموصى عليها</t>
    </r>
    <r>
      <rPr>
        <sz val="16"/>
        <rFont val="Arabic Typesetting"/>
        <family val="4"/>
      </rPr>
      <t xml:space="preserve">)</t>
    </r>
  </si>
  <si>
    <t xml:space="preserve">02</t>
  </si>
  <si>
    <t xml:space="preserve">الهاشمي محمد فيصل</t>
  </si>
  <si>
    <t xml:space="preserve">عدم ملائمة التخصص</t>
  </si>
  <si>
    <t xml:space="preserve">08</t>
  </si>
  <si>
    <t xml:space="preserve">بلحاج حنان</t>
  </si>
  <si>
    <t xml:space="preserve">13</t>
  </si>
  <si>
    <t xml:space="preserve">نصر الله أسامة</t>
  </si>
  <si>
    <t xml:space="preserve">14</t>
  </si>
  <si>
    <t xml:space="preserve">حساين شهرزاد</t>
  </si>
  <si>
    <t xml:space="preserve">15</t>
  </si>
  <si>
    <t xml:space="preserve">بن طاطة اكرام</t>
  </si>
  <si>
    <t xml:space="preserve">18</t>
  </si>
  <si>
    <t xml:space="preserve">بوتويزغة عادل </t>
  </si>
  <si>
    <t xml:space="preserve">19</t>
  </si>
  <si>
    <t xml:space="preserve">بن الدين زهرة </t>
  </si>
  <si>
    <t xml:space="preserve">21</t>
  </si>
  <si>
    <t xml:space="preserve">بن شنافي سهيلة </t>
  </si>
  <si>
    <t xml:space="preserve">23</t>
  </si>
  <si>
    <t xml:space="preserve">جاد محمد </t>
  </si>
  <si>
    <t xml:space="preserve">24</t>
  </si>
  <si>
    <t xml:space="preserve">قنوني فراح سكينة</t>
  </si>
  <si>
    <t xml:space="preserve">مستــوى أدنـــى</t>
  </si>
  <si>
    <t xml:space="preserve">25</t>
  </si>
  <si>
    <t xml:space="preserve">مسال ابتسام</t>
  </si>
  <si>
    <t xml:space="preserve">27</t>
  </si>
  <si>
    <t xml:space="preserve">حقوق حنان </t>
  </si>
  <si>
    <t xml:space="preserve">28</t>
  </si>
  <si>
    <t xml:space="preserve">ليماني وافية</t>
  </si>
  <si>
    <t xml:space="preserve">33</t>
  </si>
  <si>
    <t xml:space="preserve">براهيمي سميرة </t>
  </si>
  <si>
    <t xml:space="preserve">34</t>
  </si>
  <si>
    <t xml:space="preserve">حوباد خديجة</t>
  </si>
  <si>
    <t xml:space="preserve">35</t>
  </si>
  <si>
    <t xml:space="preserve">قمري عائشة</t>
  </si>
  <si>
    <t xml:space="preserve">39</t>
  </si>
  <si>
    <t xml:space="preserve">علام فاطمة الزهراء</t>
  </si>
  <si>
    <t xml:space="preserve">40</t>
  </si>
  <si>
    <t xml:space="preserve">ملاليح أحمد</t>
  </si>
  <si>
    <t xml:space="preserve">42</t>
  </si>
  <si>
    <t xml:space="preserve">أبي عياد ليندة ربيعة</t>
  </si>
  <si>
    <t xml:space="preserve">43</t>
  </si>
  <si>
    <t xml:space="preserve">بن خام الله الزهرة</t>
  </si>
  <si>
    <t xml:space="preserve">46</t>
  </si>
  <si>
    <t xml:space="preserve">عدي نسرين </t>
  </si>
  <si>
    <t xml:space="preserve">47</t>
  </si>
  <si>
    <t xml:space="preserve">فريحة سميرة </t>
  </si>
  <si>
    <t xml:space="preserve">48</t>
  </si>
  <si>
    <t xml:space="preserve">بوتخيل سمير </t>
  </si>
  <si>
    <t xml:space="preserve">49</t>
  </si>
  <si>
    <t xml:space="preserve">عروسي عبد الكريم</t>
  </si>
  <si>
    <t xml:space="preserve">51</t>
  </si>
  <si>
    <t xml:space="preserve">بن مسعود نجاة</t>
  </si>
  <si>
    <t xml:space="preserve">54</t>
  </si>
  <si>
    <t xml:space="preserve">رحماني صورية </t>
  </si>
  <si>
    <t xml:space="preserve">56</t>
  </si>
  <si>
    <t xml:space="preserve">الحاسي عماد</t>
  </si>
  <si>
    <t xml:space="preserve">57</t>
  </si>
  <si>
    <t xml:space="preserve">فقير أمال  فافة</t>
  </si>
  <si>
    <t xml:space="preserve">58</t>
  </si>
  <si>
    <t xml:space="preserve">بيلم أمال</t>
  </si>
  <si>
    <t xml:space="preserve">خير الدين وفاء</t>
  </si>
  <si>
    <t xml:space="preserve">بوزيرى عبد الجلال</t>
  </si>
  <si>
    <t xml:space="preserve">حسام بولنوار</t>
  </si>
  <si>
    <t xml:space="preserve">عاتي صبرينة</t>
  </si>
  <si>
    <t xml:space="preserve">غريبي فتحي</t>
  </si>
  <si>
    <t xml:space="preserve">آيت قاسي مزاري</t>
  </si>
  <si>
    <t xml:space="preserve">رحماني خالد</t>
  </si>
  <si>
    <r>
      <rPr>
        <b val="true"/>
        <sz val="16"/>
        <color rgb="FF000000"/>
        <rFont val="Times New Roman"/>
        <family val="1"/>
      </rPr>
      <t xml:space="preserve">         </t>
    </r>
    <r>
      <rPr>
        <b val="true"/>
        <sz val="16"/>
        <rFont val="Times New Roman"/>
        <family val="1"/>
      </rPr>
      <t xml:space="preserve">عضو اللجنة إزاء السلك</t>
    </r>
    <r>
      <rPr>
        <b val="true"/>
        <sz val="16"/>
        <color rgb="FF000000"/>
        <rFont val="Times New Roman"/>
        <family val="1"/>
      </rPr>
      <t xml:space="preserve">                                                                      </t>
    </r>
    <r>
      <rPr>
        <b val="true"/>
        <sz val="16"/>
        <rFont val="Times New Roman"/>
        <family val="1"/>
      </rPr>
      <t xml:space="preserve">عضو اللجنة إزاء السلك</t>
    </r>
    <r>
      <rPr>
        <b val="true"/>
        <sz val="16"/>
        <color rgb="FF000000"/>
        <rFont val="Times New Roman"/>
        <family val="1"/>
      </rPr>
      <t xml:space="preserve">                                        حرر بسيدي بلعباس                                                                              </t>
    </r>
  </si>
  <si>
    <t xml:space="preserve">       </t>
  </si>
  <si>
    <r>
      <rPr>
        <b val="true"/>
        <sz val="16"/>
        <color rgb="FF000000"/>
        <rFont val="Times New Roman"/>
        <family val="1"/>
      </rPr>
      <t xml:space="preserve">         </t>
    </r>
    <r>
      <rPr>
        <b val="true"/>
        <sz val="16"/>
        <rFont val="Times New Roman"/>
        <family val="1"/>
      </rPr>
      <t xml:space="preserve">عضو اللجنة إزاء السلك</t>
    </r>
    <r>
      <rPr>
        <b val="true"/>
        <sz val="16"/>
        <color rgb="FF000000"/>
        <rFont val="Times New Roman"/>
        <family val="1"/>
      </rPr>
      <t xml:space="preserve">                                                                 </t>
    </r>
    <r>
      <rPr>
        <b val="true"/>
        <sz val="16"/>
        <rFont val="Times New Roman"/>
        <family val="1"/>
      </rPr>
      <t xml:space="preserve">عضو اللجنة إزاء السلك</t>
    </r>
    <r>
      <rPr>
        <b val="true"/>
        <sz val="16"/>
        <color rgb="FF000000"/>
        <rFont val="Times New Roman"/>
        <family val="1"/>
      </rPr>
      <t xml:space="preserve">                                                   </t>
    </r>
  </si>
  <si>
    <t xml:space="preserve">     ممثل الإدارة                                                                               ممثل الإدارة                                                                    عميد الكلية            </t>
  </si>
  <si>
    <r>
      <rPr>
        <b val="true"/>
        <sz val="14"/>
        <color rgb="FF000000"/>
        <rFont val="Courier New"/>
        <family val="3"/>
      </rPr>
      <t xml:space="preserve">جدول إنتقاء المترشحين للمسابقات على أساس الشهادة </t>
    </r>
    <r>
      <rPr>
        <sz val="10"/>
        <color rgb="FF000000"/>
        <rFont val="Arial"/>
        <family val="2"/>
      </rPr>
      <t xml:space="preserve"> </t>
    </r>
  </si>
  <si>
    <r>
      <rPr>
        <sz val="11"/>
        <rFont val="Arial"/>
        <family val="0"/>
      </rPr>
      <t xml:space="preserve">التخصص</t>
    </r>
    <r>
      <rPr>
        <sz val="11"/>
        <rFont val="Arabic Typesetting"/>
        <family val="4"/>
      </rPr>
      <t xml:space="preserve">(</t>
    </r>
    <r>
      <rPr>
        <sz val="11"/>
        <rFont val="Arial"/>
        <family val="0"/>
      </rPr>
      <t xml:space="preserve">تحديد التخصص المدون في المؤهل أو الشهادة</t>
    </r>
    <r>
      <rPr>
        <sz val="11"/>
        <rFont val="Arabic Typesetting"/>
        <family val="4"/>
      </rPr>
      <t xml:space="preserve">)</t>
    </r>
  </si>
  <si>
    <r>
      <rPr>
        <sz val="11"/>
        <rFont val="Arial"/>
        <family val="0"/>
      </rPr>
      <t xml:space="preserve">العلامة المدونة على وثيقة إثبات الوضعية إتجاه الخدمة الوطنية </t>
    </r>
    <r>
      <rPr>
        <sz val="11"/>
        <rFont val="Arabic Typesetting"/>
        <family val="4"/>
      </rPr>
      <t xml:space="preserve">(</t>
    </r>
    <r>
      <rPr>
        <sz val="11"/>
        <rFont val="Arial"/>
        <family val="0"/>
      </rPr>
      <t xml:space="preserve">مؤجل</t>
    </r>
    <r>
      <rPr>
        <sz val="11"/>
        <rFont val="Arabic Typesetting"/>
        <family val="4"/>
      </rPr>
      <t xml:space="preserve">/ </t>
    </r>
    <r>
      <rPr>
        <sz val="11"/>
        <rFont val="Arial"/>
        <family val="0"/>
      </rPr>
      <t xml:space="preserve">معفى</t>
    </r>
    <r>
      <rPr>
        <sz val="11"/>
        <rFont val="Arabic Typesetting"/>
        <family val="4"/>
      </rPr>
      <t xml:space="preserve">...)</t>
    </r>
  </si>
  <si>
    <r>
      <rPr>
        <sz val="11"/>
        <rFont val="Arial"/>
        <family val="0"/>
      </rPr>
      <t xml:space="preserve">تاريخ إنقضاء سريان وثيقة إثبات الوضعية إتجاه الخدمة الوطنية </t>
    </r>
    <r>
      <rPr>
        <sz val="11"/>
        <rFont val="Arabic Typesetting"/>
        <family val="4"/>
      </rPr>
      <t xml:space="preserve">(</t>
    </r>
    <r>
      <rPr>
        <sz val="11"/>
        <rFont val="Arial"/>
        <family val="0"/>
      </rPr>
      <t xml:space="preserve">بالنسبة للمؤجلين</t>
    </r>
    <r>
      <rPr>
        <sz val="11"/>
        <rFont val="Arabic Typesetting"/>
        <family val="4"/>
      </rPr>
      <t xml:space="preserve">)</t>
    </r>
  </si>
  <si>
    <t xml:space="preserve">شرقي محمد أمين</t>
  </si>
  <si>
    <t xml:space="preserve">ليسانس</t>
  </si>
  <si>
    <r>
      <rPr>
        <sz val="9"/>
        <rFont val="Arial"/>
        <family val="0"/>
      </rPr>
      <t xml:space="preserve">علوم اقتصادية </t>
    </r>
    <r>
      <rPr>
        <sz val="9"/>
        <rFont val="Simplified Arabic"/>
        <family val="1"/>
      </rPr>
      <t xml:space="preserve">( </t>
    </r>
    <r>
      <rPr>
        <sz val="9"/>
        <rFont val="Arial"/>
        <family val="0"/>
      </rPr>
      <t xml:space="preserve">نقود مالية و بتوك</t>
    </r>
  </si>
  <si>
    <t xml:space="preserve">مؤجل</t>
  </si>
  <si>
    <t xml:space="preserve">دحو حنان</t>
  </si>
  <si>
    <t xml:space="preserve">برادعي محمد سمير</t>
  </si>
  <si>
    <t xml:space="preserve">حقوق</t>
  </si>
  <si>
    <t xml:space="preserve">معفى</t>
  </si>
  <si>
    <t xml:space="preserve">شراك أمينة</t>
  </si>
  <si>
    <t xml:space="preserve">علوم التسيير</t>
  </si>
  <si>
    <t xml:space="preserve">تهامي أسماء</t>
  </si>
  <si>
    <r>
      <rPr>
        <sz val="9"/>
        <rFont val="Arial"/>
        <family val="0"/>
      </rPr>
      <t xml:space="preserve">علوم تجارية </t>
    </r>
    <r>
      <rPr>
        <sz val="9"/>
        <rFont val="Simplified Arabic"/>
        <family val="1"/>
      </rPr>
      <t xml:space="preserve">( </t>
    </r>
    <r>
      <rPr>
        <sz val="9"/>
        <rFont val="Arial"/>
        <family val="0"/>
      </rPr>
      <t xml:space="preserve">محاسبة</t>
    </r>
    <r>
      <rPr>
        <sz val="9"/>
        <rFont val="Simplified Arabic"/>
        <family val="1"/>
      </rPr>
      <t xml:space="preserve">)</t>
    </r>
  </si>
  <si>
    <t xml:space="preserve">بن عودة محمد الهادي</t>
  </si>
  <si>
    <r>
      <rPr>
        <sz val="9"/>
        <rFont val="Arial"/>
        <family val="0"/>
      </rPr>
      <t xml:space="preserve">علوم سياسية </t>
    </r>
    <r>
      <rPr>
        <sz val="9"/>
        <rFont val="Simplified Arabic"/>
        <family val="1"/>
      </rPr>
      <t xml:space="preserve">( </t>
    </r>
    <r>
      <rPr>
        <sz val="9"/>
        <rFont val="Arial"/>
        <family val="0"/>
      </rPr>
      <t xml:space="preserve">نظم سياسية</t>
    </r>
    <r>
      <rPr>
        <sz val="9"/>
        <rFont val="Simplified Arabic"/>
        <family val="1"/>
      </rPr>
      <t xml:space="preserve">)</t>
    </r>
  </si>
  <si>
    <t xml:space="preserve">عتيق عبد الله</t>
  </si>
  <si>
    <r>
      <rPr>
        <sz val="9"/>
        <rFont val="Arial"/>
        <family val="0"/>
      </rPr>
      <t xml:space="preserve">علوم اقتصادية و علوم التسيير و تجارة </t>
    </r>
    <r>
      <rPr>
        <sz val="9"/>
        <rFont val="Simplified Arabic"/>
        <family val="1"/>
      </rPr>
      <t xml:space="preserve">( </t>
    </r>
    <r>
      <rPr>
        <sz val="9"/>
        <rFont val="Arial"/>
        <family val="0"/>
      </rPr>
      <t xml:space="preserve">مالية</t>
    </r>
    <r>
      <rPr>
        <sz val="9"/>
        <rFont val="Simplified Arabic"/>
        <family val="1"/>
      </rPr>
      <t xml:space="preserve">)</t>
    </r>
  </si>
  <si>
    <t xml:space="preserve">بن ثابت صارة</t>
  </si>
  <si>
    <r>
      <rPr>
        <sz val="9"/>
        <rFont val="Arial"/>
        <family val="0"/>
      </rPr>
      <t xml:space="preserve">علوم تجارية </t>
    </r>
    <r>
      <rPr>
        <sz val="9"/>
        <rFont val="Simplified Arabic"/>
        <family val="1"/>
      </rPr>
      <t xml:space="preserve">( </t>
    </r>
    <r>
      <rPr>
        <sz val="9"/>
        <rFont val="Arial"/>
        <family val="0"/>
      </rPr>
      <t xml:space="preserve">تسيير</t>
    </r>
    <r>
      <rPr>
        <sz val="9"/>
        <rFont val="Simplified Arabic"/>
        <family val="1"/>
      </rPr>
      <t xml:space="preserve">)</t>
    </r>
  </si>
  <si>
    <t xml:space="preserve">بن ثابت هاجر</t>
  </si>
  <si>
    <t xml:space="preserve">نغبال محمد فؤاد</t>
  </si>
  <si>
    <r>
      <rPr>
        <sz val="9"/>
        <rFont val="Arial"/>
        <family val="0"/>
      </rPr>
      <t xml:space="preserve">علم تجارية </t>
    </r>
    <r>
      <rPr>
        <sz val="9"/>
        <rFont val="Simplified Arabic"/>
        <family val="1"/>
      </rPr>
      <t xml:space="preserve">( </t>
    </r>
    <r>
      <rPr>
        <sz val="9"/>
        <rFont val="Arial"/>
        <family val="0"/>
      </rPr>
      <t xml:space="preserve">تسويق</t>
    </r>
    <r>
      <rPr>
        <sz val="9"/>
        <rFont val="Simplified Arabic"/>
        <family val="1"/>
      </rPr>
      <t xml:space="preserve">) </t>
    </r>
  </si>
  <si>
    <t xml:space="preserve">أروان سهام</t>
  </si>
  <si>
    <t xml:space="preserve">صحراوي فاطمة الزهراء</t>
  </si>
  <si>
    <t xml:space="preserve">بولنوار وفاء</t>
  </si>
  <si>
    <t xml:space="preserve">احمد حاج ليندة</t>
  </si>
  <si>
    <r>
      <rPr>
        <sz val="9"/>
        <rFont val="Arial"/>
        <family val="0"/>
      </rPr>
      <t xml:space="preserve">علوم تجارية </t>
    </r>
    <r>
      <rPr>
        <sz val="9"/>
        <rFont val="Simplified Arabic"/>
        <family val="1"/>
      </rPr>
      <t xml:space="preserve">( </t>
    </r>
    <r>
      <rPr>
        <sz val="9"/>
        <rFont val="Arial"/>
        <family val="0"/>
      </rPr>
      <t xml:space="preserve">مالية</t>
    </r>
    <r>
      <rPr>
        <sz val="9"/>
        <rFont val="Simplified Arabic"/>
        <family val="1"/>
      </rPr>
      <t xml:space="preserve">)</t>
    </r>
  </si>
  <si>
    <t xml:space="preserve">بن مهيدي فطيمة</t>
  </si>
  <si>
    <r>
      <rPr>
        <sz val="9"/>
        <rFont val="Arial"/>
        <family val="0"/>
      </rPr>
      <t xml:space="preserve">علم اجتماع </t>
    </r>
    <r>
      <rPr>
        <sz val="9"/>
        <rFont val="Simplified Arabic"/>
        <family val="1"/>
      </rPr>
      <t xml:space="preserve">( </t>
    </r>
    <r>
      <rPr>
        <sz val="9"/>
        <rFont val="Arial"/>
        <family val="0"/>
      </rPr>
      <t xml:space="preserve">ثقافي</t>
    </r>
    <r>
      <rPr>
        <sz val="9"/>
        <rFont val="Simplified Arabic"/>
        <family val="1"/>
      </rPr>
      <t xml:space="preserve">)</t>
    </r>
  </si>
  <si>
    <t xml:space="preserve">مصمودي ستي</t>
  </si>
  <si>
    <t xml:space="preserve">دباب عبد القادر</t>
  </si>
  <si>
    <t xml:space="preserve">علوم تجارية مالية</t>
  </si>
  <si>
    <t xml:space="preserve">بن نيفون فتيحة</t>
  </si>
  <si>
    <t xml:space="preserve">علمو تجارية محاسبة</t>
  </si>
  <si>
    <t xml:space="preserve">بن دوبة فاطمة</t>
  </si>
  <si>
    <t xml:space="preserve">علوم تجارية محاسبة</t>
  </si>
  <si>
    <t xml:space="preserve">دباب خويرة</t>
  </si>
  <si>
    <t xml:space="preserve">يحي محمد أمين</t>
  </si>
  <si>
    <t xml:space="preserve">علوم الاعلام و الاتصال</t>
  </si>
  <si>
    <t xml:space="preserve">حاكم وحيد</t>
  </si>
  <si>
    <t xml:space="preserve">مهاجي خيرة رانيا</t>
  </si>
  <si>
    <t xml:space="preserve">برحال عبد المغيث</t>
  </si>
  <si>
    <t xml:space="preserve">محجوبة صالح الدّين</t>
  </si>
  <si>
    <r>
      <rPr>
        <sz val="9"/>
        <rFont val="Arial"/>
        <family val="0"/>
      </rPr>
      <t xml:space="preserve">علوم تجارية </t>
    </r>
    <r>
      <rPr>
        <sz val="9"/>
        <rFont val="Simplified Arabic"/>
        <family val="1"/>
      </rPr>
      <t xml:space="preserve">(</t>
    </r>
    <r>
      <rPr>
        <sz val="9"/>
        <rFont val="Arial"/>
        <family val="0"/>
      </rPr>
      <t xml:space="preserve">مالية</t>
    </r>
    <r>
      <rPr>
        <sz val="9"/>
        <rFont val="Simplified Arabic"/>
        <family val="1"/>
      </rPr>
      <t xml:space="preserve">)</t>
    </r>
  </si>
  <si>
    <t xml:space="preserve">مؤدى</t>
  </si>
  <si>
    <t xml:space="preserve">زجين مليكة</t>
  </si>
  <si>
    <t xml:space="preserve">سليمان اناس</t>
  </si>
  <si>
    <t xml:space="preserve">علوم سياسية و علاقات دولية</t>
  </si>
  <si>
    <t xml:space="preserve">بن داوة صارة </t>
  </si>
  <si>
    <t xml:space="preserve">29</t>
  </si>
  <si>
    <t xml:space="preserve">زعقوق خيرة</t>
  </si>
  <si>
    <t xml:space="preserve">ناصر خليدة</t>
  </si>
  <si>
    <r>
      <rPr>
        <sz val="9"/>
        <rFont val="Arial"/>
        <family val="0"/>
      </rPr>
      <t xml:space="preserve">علوم اقتصادية </t>
    </r>
    <r>
      <rPr>
        <sz val="9"/>
        <rFont val="Simplified Arabic"/>
        <family val="1"/>
      </rPr>
      <t xml:space="preserve">)</t>
    </r>
    <r>
      <rPr>
        <sz val="9"/>
        <rFont val="Arial"/>
        <family val="0"/>
      </rPr>
      <t xml:space="preserve">نقود مالية و بنوك</t>
    </r>
  </si>
  <si>
    <t xml:space="preserve">مرزوق أسماء</t>
  </si>
  <si>
    <t xml:space="preserve">ماموني فاطمة</t>
  </si>
  <si>
    <t xml:space="preserve">العلوم السياسية و العلاقات الدولية </t>
  </si>
  <si>
    <t xml:space="preserve">تيرس محمد</t>
  </si>
  <si>
    <t xml:space="preserve">حفيان مراد</t>
  </si>
  <si>
    <t xml:space="preserve">مترفي وسيلة</t>
  </si>
  <si>
    <t xml:space="preserve">علوم سياسي</t>
  </si>
  <si>
    <t xml:space="preserve">حمزة سهام</t>
  </si>
  <si>
    <t xml:space="preserve">مخاشف محمد</t>
  </si>
  <si>
    <t xml:space="preserve">علوم سياسية</t>
  </si>
  <si>
    <t xml:space="preserve">بن زينة صارة</t>
  </si>
  <si>
    <t xml:space="preserve">شيخاوي أمينة</t>
  </si>
  <si>
    <t xml:space="preserve">رزقان فؤاد</t>
  </si>
  <si>
    <t xml:space="preserve">اعلام و اتصال</t>
  </si>
  <si>
    <t xml:space="preserve">مسجل</t>
  </si>
  <si>
    <t xml:space="preserve">رحماني جميلة</t>
  </si>
  <si>
    <t xml:space="preserve">علاهم سعاد</t>
  </si>
  <si>
    <r>
      <rPr>
        <sz val="9"/>
        <rFont val="Arial"/>
        <family val="0"/>
      </rPr>
      <t xml:space="preserve">علوم اقتصادية </t>
    </r>
    <r>
      <rPr>
        <sz val="9"/>
        <rFont val="Simplified Arabic"/>
        <family val="1"/>
      </rPr>
      <t xml:space="preserve">(</t>
    </r>
    <r>
      <rPr>
        <sz val="9"/>
        <rFont val="Arial"/>
        <family val="0"/>
      </rPr>
      <t xml:space="preserve">نقود بنوك و مالية</t>
    </r>
  </si>
  <si>
    <t xml:space="preserve">بلولادي نصيرة</t>
  </si>
  <si>
    <t xml:space="preserve">قروم نجمة</t>
  </si>
  <si>
    <r>
      <rPr>
        <sz val="9"/>
        <rFont val="Arial"/>
        <family val="0"/>
      </rPr>
      <t xml:space="preserve">علوم التسيير </t>
    </r>
    <r>
      <rPr>
        <sz val="9"/>
        <rFont val="Simplified Arabic"/>
        <family val="1"/>
      </rPr>
      <t xml:space="preserve">(</t>
    </r>
    <r>
      <rPr>
        <sz val="9"/>
        <rFont val="Arial"/>
        <family val="0"/>
      </rPr>
      <t xml:space="preserve">ادارة الاعمال الدولية</t>
    </r>
  </si>
  <si>
    <t xml:space="preserve">برحمة زوليخة</t>
  </si>
  <si>
    <t xml:space="preserve">ادارة اعمال دولية</t>
  </si>
  <si>
    <t xml:space="preserve">الأحمر مامة</t>
  </si>
  <si>
    <t xml:space="preserve">سلام بن عومر</t>
  </si>
  <si>
    <t xml:space="preserve">دباغ كريمة</t>
  </si>
  <si>
    <t xml:space="preserve">قادري اكرام</t>
  </si>
  <si>
    <t xml:space="preserve">العلوم الاقتصادية</t>
  </si>
  <si>
    <t xml:space="preserve">نياطي أسماء</t>
  </si>
  <si>
    <t xml:space="preserve">درويش بن عودة</t>
  </si>
  <si>
    <r>
      <rPr>
        <sz val="9"/>
        <rFont val="Arial"/>
        <family val="0"/>
      </rPr>
      <t xml:space="preserve">العلوم التجاريو </t>
    </r>
    <r>
      <rPr>
        <sz val="9"/>
        <rFont val="Simplified Arabic"/>
        <family val="1"/>
      </rPr>
      <t xml:space="preserve">( </t>
    </r>
    <r>
      <rPr>
        <sz val="9"/>
        <rFont val="Arial"/>
        <family val="0"/>
      </rPr>
      <t xml:space="preserve">مالية</t>
    </r>
    <r>
      <rPr>
        <sz val="9"/>
        <rFont val="Simplified Arabic"/>
        <family val="1"/>
      </rPr>
      <t xml:space="preserve">)</t>
    </r>
  </si>
  <si>
    <t xml:space="preserve">بوعلالة رقية</t>
  </si>
  <si>
    <t xml:space="preserve">علوم التسيير مالية</t>
  </si>
  <si>
    <t xml:space="preserve">زيان سليمة</t>
  </si>
  <si>
    <t xml:space="preserve">لدفع حورية</t>
  </si>
  <si>
    <t xml:space="preserve">علوم التسيير و ادارة الاعمال</t>
  </si>
  <si>
    <t xml:space="preserve">علي رابح وهيبة</t>
  </si>
  <si>
    <t xml:space="preserve">سيد مرابط عبد الرزاق</t>
  </si>
  <si>
    <t xml:space="preserve">حلوش خالد</t>
  </si>
  <si>
    <t xml:space="preserve">مغربي محمد ناجي</t>
  </si>
  <si>
    <t xml:space="preserve">موصالي  فاطمة الزهراء</t>
  </si>
  <si>
    <t xml:space="preserve">قادمي بلعباس</t>
  </si>
  <si>
    <t xml:space="preserve">مشم نصيرة</t>
  </si>
  <si>
    <t xml:space="preserve">عمور عائشة</t>
  </si>
  <si>
    <t xml:space="preserve">علوم اقتصادية نقود مالية و بنوك</t>
  </si>
  <si>
    <t xml:space="preserve">تيخدوين منير</t>
  </si>
  <si>
    <t xml:space="preserve">لخضر فتيحة</t>
  </si>
  <si>
    <t xml:space="preserve">غوباي امينة</t>
  </si>
  <si>
    <t xml:space="preserve">قندسي فاطمة الزهراء</t>
  </si>
  <si>
    <t xml:space="preserve">تقرارة أشرف</t>
  </si>
  <si>
    <t xml:space="preserve">بشير نادية </t>
  </si>
  <si>
    <t xml:space="preserve">لعراجي نوال </t>
  </si>
  <si>
    <t xml:space="preserve">مريوة هاجر</t>
  </si>
  <si>
    <t xml:space="preserve">بركات عائشة</t>
  </si>
  <si>
    <t xml:space="preserve">حاج ناصر</t>
  </si>
  <si>
    <t xml:space="preserve">بن عبون أحلام</t>
  </si>
  <si>
    <t xml:space="preserve">العنتري مليكة</t>
  </si>
  <si>
    <t xml:space="preserve">مهياوي سهيلة</t>
  </si>
  <si>
    <t xml:space="preserve">علوم قانونية و ادارية</t>
  </si>
  <si>
    <t xml:space="preserve">بن عياد حليمة</t>
  </si>
  <si>
    <t xml:space="preserve">شهيدي بلوفة مصطفى</t>
  </si>
  <si>
    <t xml:space="preserve">بلمير سومية</t>
  </si>
  <si>
    <t xml:space="preserve">عباد نبيلة</t>
  </si>
  <si>
    <t xml:space="preserve">مجاجي هوارية</t>
  </si>
  <si>
    <t xml:space="preserve">عياد أمير عبد القادر</t>
  </si>
  <si>
    <t xml:space="preserve">علوم تجارية تسويق</t>
  </si>
  <si>
    <t xml:space="preserve">فرحات فوزية</t>
  </si>
  <si>
    <t xml:space="preserve">ديدة محمد</t>
  </si>
  <si>
    <t xml:space="preserve">علوم تجارية اقتصاد نقدي و بنوك</t>
  </si>
  <si>
    <t xml:space="preserve">ملياني بن عتو </t>
  </si>
  <si>
    <t xml:space="preserve">سبع عبد الاه</t>
  </si>
  <si>
    <t xml:space="preserve">علم الاجتماع السياسي</t>
  </si>
  <si>
    <t xml:space="preserve">قديد هشام</t>
  </si>
  <si>
    <t xml:space="preserve">بلقناديل نورة</t>
  </si>
  <si>
    <t xml:space="preserve">بوزيان شهرة</t>
  </si>
  <si>
    <t xml:space="preserve">المستاري زاجية</t>
  </si>
  <si>
    <t xml:space="preserve">عز الدين رضا</t>
  </si>
  <si>
    <t xml:space="preserve">أوهيبة مصطفى</t>
  </si>
  <si>
    <t xml:space="preserve">بن غانم نصر الدين</t>
  </si>
  <si>
    <t xml:space="preserve">وزاني عبد الجليل</t>
  </si>
  <si>
    <t xml:space="preserve">درويش رضا</t>
  </si>
  <si>
    <t xml:space="preserve">مراد بودية هاجر مليكة </t>
  </si>
  <si>
    <t xml:space="preserve">لاليمي هشام</t>
  </si>
  <si>
    <t xml:space="preserve">علوم التسيير ادارة الاعمال</t>
  </si>
  <si>
    <t xml:space="preserve">باسو هدة</t>
  </si>
  <si>
    <t xml:space="preserve">اقتصاد نقود مالية و بنوك</t>
  </si>
  <si>
    <r>
      <rPr>
        <sz val="11"/>
        <rFont val="Arial"/>
        <family val="0"/>
      </rPr>
      <t xml:space="preserve">مرجع رسالة الرفض </t>
    </r>
    <r>
      <rPr>
        <sz val="11"/>
        <rFont val="Arabic Typesetting"/>
        <family val="4"/>
      </rPr>
      <t xml:space="preserve">(</t>
    </r>
    <r>
      <rPr>
        <sz val="11"/>
        <rFont val="Arial"/>
        <family val="0"/>
      </rPr>
      <t xml:space="preserve">رقم و تاريخ الرسالة الموصى عليها</t>
    </r>
    <r>
      <rPr>
        <sz val="11"/>
        <rFont val="Arabic Typesetting"/>
        <family val="4"/>
      </rPr>
      <t xml:space="preserve">)</t>
    </r>
  </si>
  <si>
    <t xml:space="preserve">ناجي شيماء</t>
  </si>
  <si>
    <t xml:space="preserve">عدم تطابق التخصص</t>
  </si>
  <si>
    <r>
      <rPr>
        <b val="true"/>
        <sz val="11"/>
        <color rgb="FF00000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عضو اللجنة إزاء السلك</t>
    </r>
    <r>
      <rPr>
        <b val="true"/>
        <sz val="10"/>
        <color rgb="FF000000"/>
        <rFont val="Arial"/>
        <family val="0"/>
      </rPr>
      <t xml:space="preserve">                                                             </t>
    </r>
    <r>
      <rPr>
        <b val="true"/>
        <sz val="10"/>
        <rFont val="Arial"/>
        <family val="2"/>
      </rPr>
      <t xml:space="preserve">عضو اللجنة إزاء السلك</t>
    </r>
    <r>
      <rPr>
        <b val="true"/>
        <sz val="10"/>
        <color rgb="FF000000"/>
        <rFont val="Arial"/>
        <family val="0"/>
      </rPr>
      <t xml:space="preserve">                    حرر بسيدي بلعباس يوم </t>
    </r>
    <r>
      <rPr>
        <b val="true"/>
        <sz val="11"/>
        <color rgb="FF000000"/>
        <rFont val="Arial"/>
        <family val="0"/>
      </rPr>
      <t xml:space="preserve">              </t>
    </r>
  </si>
  <si>
    <t xml:space="preserve">     ممثل الإدارة                                                                             ممثل الإدارة                            عميد الكلية            </t>
  </si>
  <si>
    <t xml:space="preserve">مارك خالد</t>
  </si>
  <si>
    <t xml:space="preserve">شهادة الدراسات الجامعية التطبيقية</t>
  </si>
  <si>
    <t xml:space="preserve">الإعلام الآلي للتسيير</t>
  </si>
  <si>
    <t xml:space="preserve">مسعودي فريد</t>
  </si>
  <si>
    <t xml:space="preserve">تومي مختارية</t>
  </si>
  <si>
    <t xml:space="preserve">تقني سامي</t>
  </si>
  <si>
    <t xml:space="preserve">الإعلام الآلي</t>
  </si>
  <si>
    <t xml:space="preserve">لعبدوني سليمة</t>
  </si>
  <si>
    <t xml:space="preserve">بلخيري أمينة </t>
  </si>
  <si>
    <t xml:space="preserve">بلغماري نعيمة</t>
  </si>
  <si>
    <t xml:space="preserve">دندان عباس</t>
  </si>
  <si>
    <t xml:space="preserve">خليفي سفيان</t>
  </si>
  <si>
    <t xml:space="preserve">قايد نبيل</t>
  </si>
  <si>
    <t xml:space="preserve">مراح بن ناجي</t>
  </si>
  <si>
    <t xml:space="preserve">قاضي أحمد فؤاد</t>
  </si>
  <si>
    <t xml:space="preserve">قندسي يونس</t>
  </si>
  <si>
    <t xml:space="preserve">دلاني أمين</t>
  </si>
  <si>
    <t xml:space="preserve">بوعلام سومية</t>
  </si>
  <si>
    <t xml:space="preserve">عليوة عتاوية</t>
  </si>
  <si>
    <t xml:space="preserve">سرحان نزيهة</t>
  </si>
  <si>
    <t xml:space="preserve">قدور حليمة</t>
  </si>
  <si>
    <t xml:space="preserve">بهلولي زواوية</t>
  </si>
  <si>
    <t xml:space="preserve">بن عزوز رقية</t>
  </si>
  <si>
    <t xml:space="preserve">عسكر عائشة</t>
  </si>
  <si>
    <t xml:space="preserve">بومدين زكرية</t>
  </si>
  <si>
    <t xml:space="preserve">فداق بلمختار</t>
  </si>
  <si>
    <t xml:space="preserve">بلهزيل عبد الفتاح</t>
  </si>
  <si>
    <t xml:space="preserve">رايس أسماء</t>
  </si>
  <si>
    <t xml:space="preserve">حمار عقيلة</t>
  </si>
  <si>
    <t xml:space="preserve">اليبدري خديجة</t>
  </si>
  <si>
    <t xml:space="preserve">بن مساهل تازية</t>
  </si>
  <si>
    <t xml:space="preserve">داودي رجاء حليمة</t>
  </si>
  <si>
    <t xml:space="preserve">يحياوي أمينة</t>
  </si>
  <si>
    <t xml:space="preserve">محي الدين لطيفة</t>
  </si>
  <si>
    <t xml:space="preserve">جلالي محمد</t>
  </si>
  <si>
    <t xml:space="preserve">مصري ميلود</t>
  </si>
  <si>
    <t xml:space="preserve">بن عيسى هشام </t>
  </si>
  <si>
    <t xml:space="preserve">00</t>
  </si>
  <si>
    <t xml:space="preserve">لا شــــــــيء</t>
  </si>
  <si>
    <r>
      <rPr>
        <b val="true"/>
        <sz val="14"/>
        <color rgb="FF000000"/>
        <rFont val="Courier New"/>
        <family val="3"/>
      </rPr>
      <t xml:space="preserve">جدول إنتقاء المترشحين للمسابقات على أساس الإختبار </t>
    </r>
    <r>
      <rPr>
        <sz val="10"/>
        <color rgb="FF000000"/>
        <rFont val="Arial"/>
        <family val="2"/>
      </rPr>
      <t xml:space="preserve"> </t>
    </r>
  </si>
  <si>
    <t xml:space="preserve">مهداوي جلول </t>
  </si>
  <si>
    <r>
      <rPr>
        <sz val="11"/>
        <rFont val="Arial"/>
        <family val="0"/>
      </rPr>
      <t xml:space="preserve">الباكالوريا </t>
    </r>
    <r>
      <rPr>
        <sz val="11"/>
        <rFont val="Simplified Arabic"/>
        <family val="1"/>
      </rPr>
      <t xml:space="preserve">+ </t>
    </r>
    <r>
      <rPr>
        <sz val="11"/>
        <rFont val="Arial"/>
        <family val="0"/>
      </rPr>
      <t xml:space="preserve">سنتين من الدراسة أو التكوين </t>
    </r>
  </si>
  <si>
    <t xml:space="preserve">التسيير العمومي</t>
  </si>
  <si>
    <t xml:space="preserve">مدوني إيمان سعدية</t>
  </si>
  <si>
    <t xml:space="preserve">العلوم القانونية و الإدارية</t>
  </si>
  <si>
    <t xml:space="preserve">العلوم السياسية و العلاقات الدولية</t>
  </si>
  <si>
    <t xml:space="preserve">غازي عبد القادر </t>
  </si>
  <si>
    <t xml:space="preserve">دريش إكرام</t>
  </si>
  <si>
    <t xml:space="preserve">العلوم المالية</t>
  </si>
  <si>
    <t xml:space="preserve">بن داوة صارة</t>
  </si>
  <si>
    <t xml:space="preserve">بن حميد كريمة</t>
  </si>
  <si>
    <t xml:space="preserve">بوعزيز سفيان </t>
  </si>
  <si>
    <t xml:space="preserve">علوم إنسانية</t>
  </si>
  <si>
    <t xml:space="preserve">مستاري نادية</t>
  </si>
  <si>
    <t xml:space="preserve">قانون الأعمال</t>
  </si>
  <si>
    <t xml:space="preserve">بلعيمش سومية</t>
  </si>
  <si>
    <t xml:space="preserve">العلوم الإقتصادية</t>
  </si>
  <si>
    <t xml:space="preserve">بن عدان سميرة</t>
  </si>
  <si>
    <t xml:space="preserve">مرزوق أسماء </t>
  </si>
  <si>
    <t xml:space="preserve">سفير نوال </t>
  </si>
  <si>
    <t xml:space="preserve">مخاشف محمد أمين</t>
  </si>
  <si>
    <t xml:space="preserve">بلحيران بلاحة</t>
  </si>
  <si>
    <t xml:space="preserve">علم الإجتماع</t>
  </si>
  <si>
    <t xml:space="preserve">معاشو نعيمة</t>
  </si>
  <si>
    <t xml:space="preserve">العلوم الإسلامية</t>
  </si>
  <si>
    <t xml:space="preserve">سليمان إناس</t>
  </si>
  <si>
    <t xml:space="preserve">بلكبيش محمد</t>
  </si>
  <si>
    <t xml:space="preserve">علم النفس</t>
  </si>
  <si>
    <t xml:space="preserve">بوعلام فوزية</t>
  </si>
  <si>
    <t xml:space="preserve">بختي فطيمة</t>
  </si>
  <si>
    <t xml:space="preserve">موصالي فاطمة زهرة</t>
  </si>
  <si>
    <t xml:space="preserve">علوم الإعلام و الإتصال</t>
  </si>
  <si>
    <t xml:space="preserve">غوباي هجيرة</t>
  </si>
  <si>
    <t xml:space="preserve">التجارة الدولية</t>
  </si>
  <si>
    <t xml:space="preserve">بلحاج فاطمة الزهرة</t>
  </si>
  <si>
    <t xml:space="preserve">العلوم التجارية</t>
  </si>
  <si>
    <t xml:space="preserve">مدوني توفيق</t>
  </si>
  <si>
    <t xml:space="preserve">لعمش رضوان</t>
  </si>
  <si>
    <t xml:space="preserve">جعدان قدور</t>
  </si>
  <si>
    <t xml:space="preserve">ونداجي عبد القادر</t>
  </si>
  <si>
    <t xml:space="preserve">بوعسكر فاطمة الزهراء</t>
  </si>
  <si>
    <t xml:space="preserve">القانون العام</t>
  </si>
  <si>
    <t xml:space="preserve">بغدادي فاطمة</t>
  </si>
  <si>
    <t xml:space="preserve">دواح محمد</t>
  </si>
  <si>
    <t xml:space="preserve">المستاري زاجية </t>
  </si>
  <si>
    <t xml:space="preserve">تيجاني فاطيمة الزهراء</t>
  </si>
  <si>
    <t xml:space="preserve">ساوس نجاة </t>
  </si>
  <si>
    <t xml:space="preserve">حمدي دليلة</t>
  </si>
  <si>
    <t xml:space="preserve">عزالدين رضا عبد العزيز</t>
  </si>
  <si>
    <t xml:space="preserve">قايد ايمان </t>
  </si>
  <si>
    <t xml:space="preserve">عربي ساردي علاء الدين</t>
  </si>
  <si>
    <t xml:space="preserve">بكاجي علي</t>
  </si>
  <si>
    <t xml:space="preserve">رحو محمد عبد الجليل</t>
  </si>
  <si>
    <t xml:space="preserve">عبد اللهي أحمد</t>
  </si>
  <si>
    <t xml:space="preserve">رزقان جيلالي </t>
  </si>
  <si>
    <t xml:space="preserve">باكالوريا</t>
  </si>
  <si>
    <t xml:space="preserve">آداب و علوم إنسانية</t>
  </si>
  <si>
    <t xml:space="preserve">خياط نبيل </t>
  </si>
  <si>
    <t xml:space="preserve">لغات أجنبية</t>
  </si>
  <si>
    <t xml:space="preserve">بوشاقور الرحماني وليد</t>
  </si>
  <si>
    <t xml:space="preserve">علوم الطبيعة و الحياة</t>
  </si>
  <si>
    <t xml:space="preserve">نهاري عباس</t>
  </si>
  <si>
    <t xml:space="preserve">علوم  </t>
  </si>
  <si>
    <t xml:space="preserve">تسيير و إقتصاد</t>
  </si>
  <si>
    <t xml:space="preserve">المغراوي زواوية</t>
  </si>
  <si>
    <t xml:space="preserve">هندسة كهربائية</t>
  </si>
  <si>
    <t xml:space="preserve">معطاوي سميرة</t>
  </si>
  <si>
    <t xml:space="preserve">علوم إسلامية</t>
  </si>
  <si>
    <t xml:space="preserve">دكار زواوي </t>
  </si>
  <si>
    <t xml:space="preserve">آداب</t>
  </si>
  <si>
    <t xml:space="preserve">قارة علي رحمونة</t>
  </si>
  <si>
    <t xml:space="preserve">رياضيات</t>
  </si>
  <si>
    <t xml:space="preserve">بن دارة صارة</t>
  </si>
  <si>
    <t xml:space="preserve">آداب و لغات أجنبية</t>
  </si>
  <si>
    <t xml:space="preserve">شرواطي حليمة</t>
  </si>
  <si>
    <t xml:space="preserve">علوم تجريبية</t>
  </si>
  <si>
    <t xml:space="preserve">بوعريشة سعيد</t>
  </si>
  <si>
    <t xml:space="preserve">بوجمعة عبد السلام</t>
  </si>
  <si>
    <t xml:space="preserve">سفير نوال</t>
  </si>
  <si>
    <t xml:space="preserve">مخاشف إيمان</t>
  </si>
  <si>
    <t xml:space="preserve">آداب و فلسفة</t>
  </si>
  <si>
    <t xml:space="preserve">حلوش وهيبة</t>
  </si>
  <si>
    <t xml:space="preserve">مدني أمينة</t>
  </si>
  <si>
    <t xml:space="preserve">آداب  </t>
  </si>
  <si>
    <t xml:space="preserve">مربوح زهرة</t>
  </si>
  <si>
    <t xml:space="preserve">مصطفى إيمان</t>
  </si>
  <si>
    <t xml:space="preserve">مصطفى صليحة</t>
  </si>
  <si>
    <t xml:space="preserve">بختاوي آسيا</t>
  </si>
  <si>
    <t xml:space="preserve">بن ديدة الزهرة</t>
  </si>
  <si>
    <t xml:space="preserve">صناعة ميكانيكية</t>
  </si>
  <si>
    <t xml:space="preserve">مزاري شهيناز رفيقة</t>
  </si>
  <si>
    <t xml:space="preserve">آداب و علوم إسلامية</t>
  </si>
  <si>
    <t xml:space="preserve">سلام سليمة</t>
  </si>
  <si>
    <t xml:space="preserve">كمون بلعباس</t>
  </si>
  <si>
    <t xml:space="preserve">علوم دقيقة</t>
  </si>
  <si>
    <t xml:space="preserve">سيد عطية</t>
  </si>
  <si>
    <t xml:space="preserve">محاسبة</t>
  </si>
  <si>
    <t xml:space="preserve">بختي خالدية</t>
  </si>
  <si>
    <t xml:space="preserve">يوسفي نصيرة</t>
  </si>
  <si>
    <t xml:space="preserve">ديف رشاد</t>
  </si>
  <si>
    <t xml:space="preserve">بن زايد آسية</t>
  </si>
  <si>
    <t xml:space="preserve">تقني رياضي هندسة كهربائية</t>
  </si>
  <si>
    <t xml:space="preserve">عمور زكرياء</t>
  </si>
  <si>
    <t xml:space="preserve">بريك بن هنان</t>
  </si>
  <si>
    <t xml:space="preserve">تقنيات محاسبة</t>
  </si>
  <si>
    <t xml:space="preserve">بلبيض نزيهة</t>
  </si>
  <si>
    <t xml:space="preserve">لعبان هنة</t>
  </si>
  <si>
    <t xml:space="preserve">فرقاش زهرة</t>
  </si>
  <si>
    <t xml:space="preserve">أداب و فلسفة</t>
  </si>
  <si>
    <t xml:space="preserve">علام عبد القادر</t>
  </si>
  <si>
    <t xml:space="preserve">بن طاهر مامة</t>
  </si>
  <si>
    <t xml:space="preserve">أدب</t>
  </si>
  <si>
    <t xml:space="preserve">مخلوف أسامة</t>
  </si>
  <si>
    <t xml:space="preserve">مختاري عائشة نريمان</t>
  </si>
  <si>
    <t xml:space="preserve">علوم الطبيعية</t>
  </si>
  <si>
    <t xml:space="preserve">بن شهرة ربيحة</t>
  </si>
  <si>
    <t xml:space="preserve">بلال لويزة</t>
  </si>
  <si>
    <t xml:space="preserve">ميلوى ربيعة</t>
  </si>
  <si>
    <t xml:space="preserve">علوم إجتماعية</t>
  </si>
  <si>
    <t xml:space="preserve">بوعسرية يمينة</t>
  </si>
  <si>
    <t xml:space="preserve">التكنولوجيا</t>
  </si>
  <si>
    <t xml:space="preserve">رموشي سميرة</t>
  </si>
  <si>
    <t xml:space="preserve">أداب</t>
  </si>
  <si>
    <t xml:space="preserve">بن قرين مجدوب</t>
  </si>
  <si>
    <t xml:space="preserve">أداب و علوم إنسانية</t>
  </si>
  <si>
    <t xml:space="preserve">بليدي شهرزاد</t>
  </si>
  <si>
    <t xml:space="preserve">دعيوي زين العابدين</t>
  </si>
  <si>
    <t xml:space="preserve">بن شيخ عبد الله</t>
  </si>
  <si>
    <t xml:space="preserve">كيمياء</t>
  </si>
  <si>
    <t xml:space="preserve">روتي نورالدين</t>
  </si>
  <si>
    <t xml:space="preserve">السنة الثالثة ثانوي</t>
  </si>
  <si>
    <t xml:space="preserve">بوطالب سعدية</t>
  </si>
  <si>
    <t xml:space="preserve">مجاود سيدأحمد نجيب</t>
  </si>
  <si>
    <t xml:space="preserve">إجميلي صارة</t>
  </si>
  <si>
    <t xml:space="preserve">هباز يحي</t>
  </si>
  <si>
    <t xml:space="preserve">بلحسيني عبد القادر</t>
  </si>
  <si>
    <t xml:space="preserve">دحو رشيدة</t>
  </si>
  <si>
    <t xml:space="preserve">بن معاشو مامة</t>
  </si>
  <si>
    <t xml:space="preserve">ثابت دراز كريمة</t>
  </si>
  <si>
    <t xml:space="preserve">بلقادي فاطمة الزهراء</t>
  </si>
  <si>
    <t xml:space="preserve">بوراس أسماء</t>
  </si>
  <si>
    <t xml:space="preserve">بوراس عبد الرحمان</t>
  </si>
  <si>
    <t xml:space="preserve">بن عدان ليلى</t>
  </si>
  <si>
    <t xml:space="preserve">عابد خيرة</t>
  </si>
  <si>
    <t xml:space="preserve">زكموط أسماء</t>
  </si>
  <si>
    <t xml:space="preserve">الكريم مروان</t>
  </si>
  <si>
    <t xml:space="preserve">بلقمري سعاد</t>
  </si>
  <si>
    <t xml:space="preserve">20</t>
  </si>
  <si>
    <t xml:space="preserve">سليمان رحيمة </t>
  </si>
  <si>
    <t xml:space="preserve">بضياف زهية</t>
  </si>
  <si>
    <t xml:space="preserve">خفوس أسامة</t>
  </si>
  <si>
    <t xml:space="preserve">غلامون محمد أمين</t>
  </si>
  <si>
    <t xml:space="preserve">دموش عبد القادر </t>
  </si>
  <si>
    <t xml:space="preserve">جندر إسمهان</t>
  </si>
  <si>
    <t xml:space="preserve">هامل زواوية</t>
  </si>
  <si>
    <t xml:space="preserve">سالمي سناء</t>
  </si>
  <si>
    <t xml:space="preserve">بن موسى خديجة</t>
  </si>
  <si>
    <t xml:space="preserve">30</t>
  </si>
  <si>
    <t xml:space="preserve">بوحميدي أحلام</t>
  </si>
  <si>
    <t xml:space="preserve">بوسماحة زواوية</t>
  </si>
  <si>
    <t xml:space="preserve">بوعسرية حفيظة</t>
  </si>
  <si>
    <t xml:space="preserve">فقير ياسر مصطفى</t>
  </si>
  <si>
    <t xml:space="preserve">بورومي شمس الهدى</t>
  </si>
  <si>
    <t xml:space="preserve">مويلح فؤاد</t>
  </si>
  <si>
    <t xml:space="preserve">37</t>
  </si>
  <si>
    <t xml:space="preserve">صلات سيدأحمد</t>
  </si>
  <si>
    <t xml:space="preserve">38</t>
  </si>
  <si>
    <t xml:space="preserve">بن شيخ صارة</t>
  </si>
  <si>
    <t xml:space="preserve">العابد زبير</t>
  </si>
  <si>
    <t xml:space="preserve">موساوي جيلالي</t>
  </si>
  <si>
    <t xml:space="preserve">بوديسة مخفي</t>
  </si>
  <si>
    <t xml:space="preserve">مندنكس أمحمد</t>
  </si>
  <si>
    <t xml:space="preserve">صدوقي خالد</t>
  </si>
  <si>
    <t xml:space="preserve">قدوري عبد الرزاق</t>
  </si>
  <si>
    <t xml:space="preserve">بحوص عكاشة</t>
  </si>
  <si>
    <t xml:space="preserve">بوتويزغة غالم ربيع</t>
  </si>
  <si>
    <t xml:space="preserve">غيلان حسين </t>
  </si>
  <si>
    <t xml:space="preserve">عياد مراد </t>
  </si>
  <si>
    <t xml:space="preserve">عيدوني مداح</t>
  </si>
  <si>
    <t xml:space="preserve">بن زعتر محمد</t>
  </si>
  <si>
    <t xml:space="preserve">فريحي مراد</t>
  </si>
  <si>
    <t xml:space="preserve">بن سالم بومدين</t>
  </si>
  <si>
    <t xml:space="preserve">بن عيسى ميلود</t>
  </si>
  <si>
    <t xml:space="preserve">حمزة يوسف</t>
  </si>
  <si>
    <t xml:space="preserve">مداني قادة</t>
  </si>
  <si>
    <t xml:space="preserve">العراجي عبد الرحمان</t>
  </si>
  <si>
    <t xml:space="preserve">ميلودي بخراج</t>
  </si>
  <si>
    <t xml:space="preserve">بلعباس عباس</t>
  </si>
  <si>
    <t xml:space="preserve">هباز عبد القادر</t>
  </si>
  <si>
    <t xml:space="preserve">حمايدة سفيان عيسى</t>
  </si>
  <si>
    <t xml:space="preserve">علوش محمد الأمين</t>
  </si>
  <si>
    <t xml:space="preserve">مصطفاوي محمد</t>
  </si>
  <si>
    <t xml:space="preserve">لوهاج فريد</t>
  </si>
  <si>
    <t xml:space="preserve">شريط عزالدين</t>
  </si>
  <si>
    <t xml:space="preserve">دموش رضوان</t>
  </si>
  <si>
    <t xml:space="preserve">يعقوبي قويدر</t>
  </si>
  <si>
    <t xml:space="preserve">الهناني حبيب</t>
  </si>
  <si>
    <t xml:space="preserve">صادق قويدر</t>
  </si>
  <si>
    <t xml:space="preserve">مدان بلقاسم</t>
  </si>
  <si>
    <t xml:space="preserve">عبد الصايم توفيق</t>
  </si>
  <si>
    <t xml:space="preserve">مقري محمد</t>
  </si>
  <si>
    <t xml:space="preserve">الهناني خالد</t>
  </si>
  <si>
    <t xml:space="preserve">سعيد تركي</t>
  </si>
  <si>
    <t xml:space="preserve">لبيد عبد الرحمان</t>
  </si>
  <si>
    <t xml:space="preserve">بلاص منير</t>
  </si>
  <si>
    <t xml:space="preserve">بن عامر سفيان</t>
  </si>
  <si>
    <t xml:space="preserve">بوزيدي يوسف</t>
  </si>
  <si>
    <t xml:space="preserve">بوسكران إبراهيم</t>
  </si>
  <si>
    <t xml:space="preserve">بن شهرة سيد أحمد</t>
  </si>
  <si>
    <t xml:space="preserve">قارة علي محمد</t>
  </si>
  <si>
    <t xml:space="preserve">بن قانة عثمان</t>
  </si>
  <si>
    <t xml:space="preserve">وراد عبد الكريم</t>
  </si>
  <si>
    <t xml:space="preserve">قرقاش عثمان</t>
  </si>
  <si>
    <t xml:space="preserve">بونوة ميلود</t>
  </si>
  <si>
    <t xml:space="preserve">مديني محمد</t>
  </si>
  <si>
    <t xml:space="preserve">هاشمي مرسلي</t>
  </si>
  <si>
    <t xml:space="preserve">مغربي جمال</t>
  </si>
  <si>
    <t xml:space="preserve">بوبكر جمال</t>
  </si>
  <si>
    <t xml:space="preserve">هبري بلعباس خليفة</t>
  </si>
  <si>
    <t xml:space="preserve">سمرد عزالدين</t>
  </si>
  <si>
    <t xml:space="preserve">بورمانة عباس</t>
  </si>
  <si>
    <t xml:space="preserve">العربي بودهير زواوي</t>
  </si>
  <si>
    <t xml:space="preserve">مكي زواوي</t>
  </si>
  <si>
    <t xml:space="preserve">رزوق بلحاج</t>
  </si>
  <si>
    <t xml:space="preserve">ميلوى خليد</t>
  </si>
  <si>
    <t xml:space="preserve">معروف عباس</t>
  </si>
  <si>
    <t xml:space="preserve">الكبير أحمد</t>
  </si>
  <si>
    <t xml:space="preserve">بن دين مهدي</t>
  </si>
  <si>
    <t xml:space="preserve">فرش بوزيان</t>
  </si>
  <si>
    <t xml:space="preserve">درويش محمد</t>
  </si>
  <si>
    <t xml:space="preserve">تومي عمر</t>
  </si>
  <si>
    <t xml:space="preserve">ملياني مختار</t>
  </si>
  <si>
    <t xml:space="preserve">جرموني نادية</t>
  </si>
  <si>
    <t xml:space="preserve">برنو سيد أحمد</t>
  </si>
  <si>
    <t xml:space="preserve">حمداوي سيد أحمد</t>
  </si>
  <si>
    <t xml:space="preserve">مجاهد عز الدين</t>
  </si>
  <si>
    <t xml:space="preserve">بوعرفة تاج</t>
  </si>
  <si>
    <t xml:space="preserve">بن شينون سفيان</t>
  </si>
  <si>
    <t xml:space="preserve">بلهواري عبد القادر</t>
  </si>
  <si>
    <t xml:space="preserve">رحوي يوسف</t>
  </si>
  <si>
    <t xml:space="preserve">حرير عباس</t>
  </si>
  <si>
    <t xml:space="preserve">غازي بوبكر</t>
  </si>
  <si>
    <t xml:space="preserve">قعفور طيب</t>
  </si>
  <si>
    <t xml:space="preserve">رزقي يوسف</t>
  </si>
  <si>
    <t xml:space="preserve">بن طيب كريم</t>
  </si>
  <si>
    <t xml:space="preserve">عيساوي ندير</t>
  </si>
  <si>
    <t xml:space="preserve">طالبي حسين</t>
  </si>
  <si>
    <t xml:space="preserve">قندسي سليم</t>
  </si>
  <si>
    <t xml:space="preserve">بن حسايني قادة</t>
  </si>
  <si>
    <t xml:space="preserve">كريم عمر فاروق</t>
  </si>
  <si>
    <t xml:space="preserve">حجار رضوان</t>
  </si>
  <si>
    <t xml:space="preserve">محمد بن كعيبيش عبد القادر</t>
  </si>
  <si>
    <t xml:space="preserve">بدري عبد القادر</t>
  </si>
  <si>
    <t xml:space="preserve">حاجي عبد الغني</t>
  </si>
  <si>
    <t xml:space="preserve">حلوش نبيل</t>
  </si>
  <si>
    <t xml:space="preserve">رايس عابد</t>
  </si>
  <si>
    <t xml:space="preserve">فنتوس جمال </t>
  </si>
  <si>
    <t xml:space="preserve">ناصري هواري</t>
  </si>
  <si>
    <r>
      <rPr>
        <b val="true"/>
        <sz val="11"/>
        <color rgb="FF000000"/>
        <rFont val="Arial"/>
        <family val="0"/>
      </rPr>
      <t xml:space="preserve">         </t>
    </r>
    <r>
      <rPr>
        <b val="true"/>
        <sz val="10"/>
        <color rgb="FF000000"/>
        <rFont val="Arial"/>
        <family val="0"/>
      </rPr>
      <t xml:space="preserve">                   حرر بسيدي بلعباس يوم                                                                                                                                                                               </t>
    </r>
    <r>
      <rPr>
        <b val="true"/>
        <sz val="11"/>
        <color rgb="FF000000"/>
        <rFont val="Arial"/>
        <family val="0"/>
      </rPr>
      <t xml:space="preserve">              </t>
    </r>
  </si>
  <si>
    <t xml:space="preserve">     ممثل العمال المتعاقدين                                                                                                       عميد الكلية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-mm\-dd;@"/>
    <numFmt numFmtId="167" formatCode="[$-409]m/d/yyyy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color rgb="FF000000"/>
      <name val="Courier New"/>
      <family val="3"/>
    </font>
    <font>
      <sz val="16"/>
      <color rgb="FF000000"/>
      <name val="Arial"/>
      <family val="2"/>
    </font>
    <font>
      <b val="true"/>
      <sz val="16"/>
      <name val="Courier New"/>
      <family val="3"/>
    </font>
    <font>
      <b val="true"/>
      <sz val="16"/>
      <name val="Arial"/>
      <family val="2"/>
    </font>
    <font>
      <sz val="16"/>
      <name val="Arial"/>
      <family val="0"/>
    </font>
    <font>
      <sz val="16"/>
      <name val="Arabic Typesetting"/>
      <family val="4"/>
    </font>
    <font>
      <sz val="14"/>
      <name val="Arial"/>
      <family val="2"/>
    </font>
    <font>
      <sz val="16"/>
      <name val="Times New Roman"/>
      <family val="1"/>
    </font>
    <font>
      <b val="true"/>
      <sz val="12"/>
      <color rgb="FF000000"/>
      <name val="Arial"/>
      <family val="2"/>
    </font>
    <font>
      <sz val="11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6"/>
      <color rgb="FF000000"/>
      <name val="Calibri"/>
      <family val="2"/>
    </font>
    <font>
      <b val="true"/>
      <sz val="16"/>
      <color rgb="FF000000"/>
      <name val="Arial"/>
      <family val="0"/>
    </font>
    <font>
      <sz val="16"/>
      <color rgb="FF000000"/>
      <name val="Arial"/>
      <family val="0"/>
    </font>
    <font>
      <b val="true"/>
      <sz val="14"/>
      <color rgb="FF000000"/>
      <name val="Courier New"/>
      <family val="3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1"/>
      <name val="Arial"/>
      <family val="0"/>
    </font>
    <font>
      <sz val="11"/>
      <name val="Arabic Typesetting"/>
      <family val="4"/>
    </font>
    <font>
      <sz val="9"/>
      <name val="Arial"/>
      <family val="0"/>
    </font>
    <font>
      <sz val="9"/>
      <name val="Simplified Arabic"/>
      <family val="1"/>
    </font>
    <font>
      <sz val="9"/>
      <name val="Arial"/>
      <family val="2"/>
    </font>
    <font>
      <b val="true"/>
      <sz val="11"/>
      <color rgb="FF000000"/>
      <name val="Calibri"/>
      <family val="2"/>
    </font>
    <font>
      <b val="true"/>
      <sz val="9"/>
      <name val="Times New Roman"/>
      <family val="1"/>
    </font>
    <font>
      <sz val="8"/>
      <name val="Simplified Arabic"/>
      <family val="1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Simplified Arabic"/>
      <family val="1"/>
    </font>
    <font>
      <sz val="10"/>
      <name val="Simplified Arabic"/>
      <family val="1"/>
    </font>
    <font>
      <sz val="11"/>
      <name val="Simplified Arabic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3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3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1378800</xdr:colOff>
      <xdr:row>69</xdr:row>
      <xdr:rowOff>9360</xdr:rowOff>
    </xdr:from>
    <xdr:to>
      <xdr:col>5</xdr:col>
      <xdr:colOff>-564840</xdr:colOff>
      <xdr:row>70</xdr:row>
      <xdr:rowOff>66240</xdr:rowOff>
    </xdr:to>
    <xdr:sp>
      <xdr:nvSpPr>
        <xdr:cNvPr id="0" name="ZoneTexte 1"/>
        <xdr:cNvSpPr/>
      </xdr:nvSpPr>
      <xdr:spPr>
        <a:xfrm>
          <a:off x="-6348240" y="21869280"/>
          <a:ext cx="8139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600" spc="-1" strike="noStrike">
              <a:solidFill>
                <a:srgbClr val="000000"/>
              </a:solidFill>
              <a:latin typeface="Arial"/>
            </a:rPr>
            <a:t>04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1055880</xdr:colOff>
      <xdr:row>50</xdr:row>
      <xdr:rowOff>0</xdr:rowOff>
    </xdr:from>
    <xdr:to>
      <xdr:col>5</xdr:col>
      <xdr:colOff>-242280</xdr:colOff>
      <xdr:row>51</xdr:row>
      <xdr:rowOff>57240</xdr:rowOff>
    </xdr:to>
    <xdr:sp>
      <xdr:nvSpPr>
        <xdr:cNvPr id="1" name="ZoneTexte 2"/>
        <xdr:cNvSpPr/>
      </xdr:nvSpPr>
      <xdr:spPr>
        <a:xfrm>
          <a:off x="-6025320" y="16040160"/>
          <a:ext cx="8136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600" spc="-1" strike="noStrike">
              <a:solidFill>
                <a:srgbClr val="000000"/>
              </a:solidFill>
              <a:latin typeface="Arial"/>
            </a:rPr>
            <a:t>1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1560240</xdr:colOff>
      <xdr:row>37</xdr:row>
      <xdr:rowOff>28800</xdr:rowOff>
    </xdr:from>
    <xdr:to>
      <xdr:col>5</xdr:col>
      <xdr:colOff>-746640</xdr:colOff>
      <xdr:row>38</xdr:row>
      <xdr:rowOff>190440</xdr:rowOff>
    </xdr:to>
    <xdr:sp>
      <xdr:nvSpPr>
        <xdr:cNvPr id="2" name="ZoneTexte 3"/>
        <xdr:cNvSpPr/>
      </xdr:nvSpPr>
      <xdr:spPr>
        <a:xfrm>
          <a:off x="-6529680" y="11773080"/>
          <a:ext cx="8136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600" spc="-1" strike="noStrike">
              <a:solidFill>
                <a:srgbClr val="000000"/>
              </a:solidFill>
              <a:latin typeface="Arial"/>
            </a:rPr>
            <a:t>0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8"/>
  <sheetViews>
    <sheetView showFormulas="false" showGridLines="true" showRowColHeaders="true" showZeros="true" rightToLeft="true" tabSelected="true" showOutlineSymbols="true" defaultGridColor="true" view="pageBreakPreview" topLeftCell="A41" colorId="64" zoomScale="100" zoomScaleNormal="70" zoomScalePageLayoutView="100" workbookViewId="0">
      <selection pane="topLeft" activeCell="I56" activeCellId="0" sqref="I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7"/>
    <col collapsed="false" customWidth="true" hidden="false" outlineLevel="0" max="3" min="3" style="0" width="27.42"/>
    <col collapsed="false" customWidth="true" hidden="false" outlineLevel="0" max="4" min="4" style="0" width="15.56"/>
    <col collapsed="false" customWidth="true" hidden="false" outlineLevel="0" max="5" min="5" style="0" width="11.42"/>
    <col collapsed="false" customWidth="true" hidden="false" outlineLevel="0" max="6" min="6" style="0" width="97.7"/>
    <col collapsed="false" customWidth="true" hidden="false" outlineLevel="0" max="7" min="7" style="0" width="23.41"/>
    <col collapsed="false" customWidth="true" hidden="false" outlineLevel="0" max="8" min="8" style="0" width="18.56"/>
    <col collapsed="false" customWidth="true" hidden="false" outlineLevel="0" max="9" min="9" style="0" width="16.42"/>
    <col collapsed="false" customWidth="true" hidden="false" outlineLevel="0" max="12" min="12" style="0" width="20.41"/>
  </cols>
  <sheetData>
    <row r="2" customFormat="false" ht="21" hidden="false" customHeight="false" outlineLevel="0" collapsed="false">
      <c r="A2" s="1"/>
      <c r="B2" s="1"/>
      <c r="C2" s="1"/>
      <c r="D2" s="1"/>
      <c r="E2" s="1"/>
      <c r="F2" s="2" t="s">
        <v>0</v>
      </c>
      <c r="G2" s="1"/>
      <c r="H2" s="1"/>
      <c r="I2" s="1"/>
    </row>
    <row r="3" customFormat="false" ht="20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21" hidden="false" customHeight="false" outlineLevel="0" collapsed="false">
      <c r="A4" s="3" t="n">
        <v>-1</v>
      </c>
      <c r="B4" s="4" t="s">
        <v>1</v>
      </c>
      <c r="C4" s="1"/>
      <c r="E4" s="5" t="n">
        <v>27</v>
      </c>
      <c r="F4" s="1"/>
      <c r="G4" s="1"/>
      <c r="H4" s="1"/>
      <c r="I4" s="1"/>
    </row>
    <row r="5" customFormat="false" ht="20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93" hidden="false" customHeight="fals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7" t="s">
        <v>9</v>
      </c>
      <c r="I6" s="6" t="s">
        <v>10</v>
      </c>
    </row>
    <row r="7" customFormat="false" ht="24" hidden="false" customHeight="true" outlineLevel="0" collapsed="false">
      <c r="A7" s="8" t="n">
        <v>1</v>
      </c>
      <c r="B7" s="9" t="s">
        <v>11</v>
      </c>
      <c r="C7" s="10" t="s">
        <v>12</v>
      </c>
      <c r="D7" s="11" t="n">
        <v>32676</v>
      </c>
      <c r="E7" s="12" t="s">
        <v>13</v>
      </c>
      <c r="F7" s="13" t="s">
        <v>14</v>
      </c>
      <c r="G7" s="14"/>
      <c r="H7" s="15" t="s">
        <v>15</v>
      </c>
      <c r="I7" s="16"/>
      <c r="K7" s="17"/>
      <c r="L7" s="17"/>
      <c r="M7" s="17"/>
      <c r="N7" s="17"/>
      <c r="O7" s="17"/>
    </row>
    <row r="8" customFormat="false" ht="24" hidden="false" customHeight="true" outlineLevel="0" collapsed="false">
      <c r="A8" s="8" t="n">
        <v>2</v>
      </c>
      <c r="B8" s="9" t="s">
        <v>16</v>
      </c>
      <c r="C8" s="10" t="s">
        <v>17</v>
      </c>
      <c r="D8" s="11" t="n">
        <v>32841</v>
      </c>
      <c r="E8" s="12" t="s">
        <v>13</v>
      </c>
      <c r="F8" s="13" t="s">
        <v>14</v>
      </c>
      <c r="G8" s="14"/>
      <c r="H8" s="15" t="s">
        <v>15</v>
      </c>
      <c r="I8" s="16"/>
      <c r="K8" s="18"/>
      <c r="L8" s="19"/>
      <c r="M8" s="20"/>
      <c r="N8" s="20"/>
      <c r="O8" s="20"/>
    </row>
    <row r="9" customFormat="false" ht="24" hidden="false" customHeight="true" outlineLevel="0" collapsed="false">
      <c r="A9" s="8" t="n">
        <v>3</v>
      </c>
      <c r="B9" s="9" t="s">
        <v>18</v>
      </c>
      <c r="C9" s="10" t="s">
        <v>19</v>
      </c>
      <c r="D9" s="11" t="n">
        <v>30388</v>
      </c>
      <c r="E9" s="12" t="s">
        <v>20</v>
      </c>
      <c r="F9" s="13" t="s">
        <v>21</v>
      </c>
      <c r="G9" s="14"/>
      <c r="H9" s="15" t="s">
        <v>15</v>
      </c>
      <c r="I9" s="16"/>
      <c r="K9" s="18"/>
      <c r="L9" s="19"/>
      <c r="M9" s="20"/>
      <c r="N9" s="20"/>
      <c r="O9" s="20"/>
    </row>
    <row r="10" customFormat="false" ht="24" hidden="false" customHeight="true" outlineLevel="0" collapsed="false">
      <c r="A10" s="8" t="n">
        <v>4</v>
      </c>
      <c r="B10" s="9" t="s">
        <v>22</v>
      </c>
      <c r="C10" s="10" t="s">
        <v>23</v>
      </c>
      <c r="D10" s="11" t="n">
        <v>32797</v>
      </c>
      <c r="E10" s="12" t="s">
        <v>13</v>
      </c>
      <c r="F10" s="13" t="s">
        <v>24</v>
      </c>
      <c r="G10" s="14"/>
      <c r="H10" s="15" t="s">
        <v>15</v>
      </c>
      <c r="I10" s="16"/>
      <c r="K10" s="18"/>
      <c r="L10" s="19"/>
      <c r="M10" s="20"/>
      <c r="N10" s="20"/>
      <c r="O10" s="20"/>
    </row>
    <row r="11" customFormat="false" ht="24" hidden="false" customHeight="true" outlineLevel="0" collapsed="false">
      <c r="A11" s="8" t="n">
        <v>5</v>
      </c>
      <c r="B11" s="9" t="s">
        <v>25</v>
      </c>
      <c r="C11" s="10" t="s">
        <v>26</v>
      </c>
      <c r="D11" s="11" t="n">
        <v>31991</v>
      </c>
      <c r="E11" s="12" t="s">
        <v>13</v>
      </c>
      <c r="F11" s="13" t="s">
        <v>24</v>
      </c>
      <c r="G11" s="14"/>
      <c r="H11" s="15"/>
      <c r="I11" s="16"/>
      <c r="K11" s="18"/>
      <c r="L11" s="19"/>
      <c r="M11" s="20"/>
      <c r="N11" s="20"/>
      <c r="O11" s="20"/>
    </row>
    <row r="12" customFormat="false" ht="24" hidden="false" customHeight="true" outlineLevel="0" collapsed="false">
      <c r="A12" s="8" t="n">
        <v>6</v>
      </c>
      <c r="B12" s="9" t="s">
        <v>27</v>
      </c>
      <c r="C12" s="10" t="s">
        <v>28</v>
      </c>
      <c r="D12" s="11" t="n">
        <v>32233</v>
      </c>
      <c r="E12" s="12" t="s">
        <v>13</v>
      </c>
      <c r="F12" s="13" t="s">
        <v>24</v>
      </c>
      <c r="G12" s="14"/>
      <c r="H12" s="15" t="s">
        <v>15</v>
      </c>
      <c r="I12" s="16"/>
      <c r="K12" s="18"/>
      <c r="L12" s="19"/>
      <c r="M12" s="20"/>
      <c r="N12" s="20"/>
      <c r="O12" s="20"/>
    </row>
    <row r="13" customFormat="false" ht="24" hidden="false" customHeight="true" outlineLevel="0" collapsed="false">
      <c r="A13" s="8" t="n">
        <v>7</v>
      </c>
      <c r="B13" s="9" t="s">
        <v>29</v>
      </c>
      <c r="C13" s="10" t="s">
        <v>30</v>
      </c>
      <c r="D13" s="11" t="n">
        <v>28055</v>
      </c>
      <c r="E13" s="12" t="s">
        <v>13</v>
      </c>
      <c r="F13" s="13" t="s">
        <v>31</v>
      </c>
      <c r="G13" s="14"/>
      <c r="H13" s="15" t="s">
        <v>15</v>
      </c>
      <c r="I13" s="16"/>
      <c r="K13" s="18"/>
      <c r="L13" s="21"/>
      <c r="M13" s="20"/>
      <c r="N13" s="20"/>
      <c r="O13" s="20"/>
    </row>
    <row r="14" customFormat="false" ht="24" hidden="false" customHeight="true" outlineLevel="0" collapsed="false">
      <c r="A14" s="8" t="n">
        <v>8</v>
      </c>
      <c r="B14" s="9" t="s">
        <v>32</v>
      </c>
      <c r="C14" s="10" t="s">
        <v>33</v>
      </c>
      <c r="D14" s="11" t="n">
        <v>30849</v>
      </c>
      <c r="E14" s="12" t="s">
        <v>13</v>
      </c>
      <c r="F14" s="13" t="s">
        <v>34</v>
      </c>
      <c r="G14" s="14"/>
      <c r="H14" s="15" t="s">
        <v>15</v>
      </c>
      <c r="I14" s="16"/>
      <c r="K14" s="18"/>
      <c r="L14" s="19"/>
      <c r="M14" s="20"/>
      <c r="N14" s="20"/>
      <c r="O14" s="20"/>
    </row>
    <row r="15" customFormat="false" ht="24" hidden="false" customHeight="true" outlineLevel="0" collapsed="false">
      <c r="A15" s="8" t="n">
        <v>9</v>
      </c>
      <c r="B15" s="9" t="s">
        <v>35</v>
      </c>
      <c r="C15" s="10" t="s">
        <v>36</v>
      </c>
      <c r="D15" s="11" t="n">
        <v>27699</v>
      </c>
      <c r="E15" s="12" t="s">
        <v>20</v>
      </c>
      <c r="F15" s="13" t="s">
        <v>37</v>
      </c>
      <c r="G15" s="14"/>
      <c r="H15" s="15" t="s">
        <v>15</v>
      </c>
      <c r="I15" s="16"/>
      <c r="K15" s="18"/>
      <c r="L15" s="19"/>
      <c r="M15" s="20"/>
      <c r="N15" s="20"/>
      <c r="O15" s="20"/>
    </row>
    <row r="16" customFormat="false" ht="24" hidden="false" customHeight="true" outlineLevel="0" collapsed="false">
      <c r="A16" s="8" t="n">
        <v>10</v>
      </c>
      <c r="B16" s="9" t="s">
        <v>38</v>
      </c>
      <c r="C16" s="10" t="s">
        <v>39</v>
      </c>
      <c r="D16" s="11" t="n">
        <v>28941</v>
      </c>
      <c r="E16" s="12" t="s">
        <v>20</v>
      </c>
      <c r="F16" s="13" t="s">
        <v>40</v>
      </c>
      <c r="G16" s="14"/>
      <c r="H16" s="15" t="s">
        <v>15</v>
      </c>
      <c r="I16" s="16"/>
      <c r="K16" s="18"/>
      <c r="L16" s="19"/>
      <c r="M16" s="20"/>
      <c r="N16" s="20"/>
      <c r="O16" s="20"/>
    </row>
    <row r="17" customFormat="false" ht="24" hidden="false" customHeight="true" outlineLevel="0" collapsed="false">
      <c r="A17" s="8" t="n">
        <v>11</v>
      </c>
      <c r="B17" s="9" t="s">
        <v>41</v>
      </c>
      <c r="C17" s="22" t="s">
        <v>42</v>
      </c>
      <c r="D17" s="11" t="n">
        <v>32143</v>
      </c>
      <c r="E17" s="12" t="s">
        <v>13</v>
      </c>
      <c r="F17" s="13" t="s">
        <v>43</v>
      </c>
      <c r="G17" s="14"/>
      <c r="H17" s="15" t="s">
        <v>15</v>
      </c>
      <c r="I17" s="16"/>
      <c r="K17" s="18"/>
      <c r="L17" s="19"/>
      <c r="M17" s="20"/>
      <c r="N17" s="20"/>
      <c r="O17" s="20"/>
    </row>
    <row r="18" customFormat="false" ht="24" hidden="false" customHeight="true" outlineLevel="0" collapsed="false">
      <c r="A18" s="8" t="n">
        <v>12</v>
      </c>
      <c r="B18" s="9" t="s">
        <v>44</v>
      </c>
      <c r="C18" s="22" t="s">
        <v>45</v>
      </c>
      <c r="D18" s="11" t="n">
        <v>31644</v>
      </c>
      <c r="E18" s="12" t="s">
        <v>20</v>
      </c>
      <c r="F18" s="13" t="s">
        <v>31</v>
      </c>
      <c r="G18" s="14"/>
      <c r="H18" s="15" t="s">
        <v>15</v>
      </c>
      <c r="I18" s="16"/>
      <c r="K18" s="18"/>
      <c r="L18" s="19"/>
      <c r="M18" s="20"/>
      <c r="N18" s="20"/>
      <c r="O18" s="20"/>
    </row>
    <row r="19" customFormat="false" ht="24" hidden="false" customHeight="true" outlineLevel="0" collapsed="false">
      <c r="A19" s="8" t="n">
        <v>13</v>
      </c>
      <c r="B19" s="9" t="s">
        <v>46</v>
      </c>
      <c r="C19" s="10" t="s">
        <v>47</v>
      </c>
      <c r="D19" s="11" t="n">
        <v>32292</v>
      </c>
      <c r="E19" s="12" t="s">
        <v>20</v>
      </c>
      <c r="F19" s="13" t="s">
        <v>48</v>
      </c>
      <c r="G19" s="14"/>
      <c r="H19" s="15" t="s">
        <v>15</v>
      </c>
      <c r="I19" s="16"/>
      <c r="K19" s="18"/>
      <c r="L19" s="19"/>
      <c r="M19" s="20"/>
      <c r="N19" s="20"/>
      <c r="O19" s="20"/>
    </row>
    <row r="20" customFormat="false" ht="24" hidden="false" customHeight="true" outlineLevel="0" collapsed="false">
      <c r="A20" s="8" t="n">
        <v>14</v>
      </c>
      <c r="B20" s="9" t="s">
        <v>49</v>
      </c>
      <c r="C20" s="10" t="s">
        <v>50</v>
      </c>
      <c r="D20" s="11" t="n">
        <v>30754</v>
      </c>
      <c r="E20" s="12" t="s">
        <v>20</v>
      </c>
      <c r="F20" s="13" t="s">
        <v>40</v>
      </c>
      <c r="G20" s="14"/>
      <c r="H20" s="15" t="s">
        <v>15</v>
      </c>
      <c r="I20" s="16"/>
      <c r="K20" s="18"/>
      <c r="L20" s="19"/>
      <c r="M20" s="20"/>
      <c r="N20" s="20"/>
      <c r="O20" s="20"/>
    </row>
    <row r="21" customFormat="false" ht="24" hidden="false" customHeight="true" outlineLevel="0" collapsed="false">
      <c r="A21" s="8" t="n">
        <v>15</v>
      </c>
      <c r="B21" s="9" t="s">
        <v>51</v>
      </c>
      <c r="C21" s="10" t="s">
        <v>52</v>
      </c>
      <c r="D21" s="11" t="n">
        <v>30877</v>
      </c>
      <c r="E21" s="12" t="s">
        <v>13</v>
      </c>
      <c r="F21" s="13" t="s">
        <v>43</v>
      </c>
      <c r="G21" s="14"/>
      <c r="H21" s="15" t="s">
        <v>15</v>
      </c>
      <c r="I21" s="16"/>
      <c r="K21" s="18"/>
      <c r="L21" s="19"/>
    </row>
    <row r="22" customFormat="false" ht="24" hidden="false" customHeight="true" outlineLevel="0" collapsed="false">
      <c r="A22" s="8" t="n">
        <v>16</v>
      </c>
      <c r="B22" s="9" t="s">
        <v>53</v>
      </c>
      <c r="C22" s="10" t="s">
        <v>54</v>
      </c>
      <c r="D22" s="11" t="n">
        <v>31801</v>
      </c>
      <c r="E22" s="12" t="s">
        <v>13</v>
      </c>
      <c r="F22" s="13" t="s">
        <v>43</v>
      </c>
      <c r="G22" s="14"/>
      <c r="H22" s="15" t="s">
        <v>15</v>
      </c>
      <c r="I22" s="16"/>
    </row>
    <row r="23" customFormat="false" ht="24" hidden="false" customHeight="true" outlineLevel="0" collapsed="false">
      <c r="A23" s="8" t="n">
        <v>17</v>
      </c>
      <c r="B23" s="9" t="s">
        <v>55</v>
      </c>
      <c r="C23" s="22" t="s">
        <v>56</v>
      </c>
      <c r="D23" s="11" t="n">
        <v>28480</v>
      </c>
      <c r="E23" s="12" t="s">
        <v>13</v>
      </c>
      <c r="F23" s="13" t="s">
        <v>57</v>
      </c>
      <c r="G23" s="14"/>
      <c r="H23" s="15" t="s">
        <v>15</v>
      </c>
      <c r="I23" s="16"/>
    </row>
    <row r="24" customFormat="false" ht="24" hidden="false" customHeight="true" outlineLevel="0" collapsed="false">
      <c r="A24" s="8" t="n">
        <v>18</v>
      </c>
      <c r="B24" s="9" t="s">
        <v>58</v>
      </c>
      <c r="C24" s="22" t="s">
        <v>59</v>
      </c>
      <c r="D24" s="11" t="n">
        <v>32179</v>
      </c>
      <c r="E24" s="12" t="s">
        <v>13</v>
      </c>
      <c r="F24" s="13" t="s">
        <v>60</v>
      </c>
      <c r="G24" s="14"/>
      <c r="H24" s="15" t="s">
        <v>15</v>
      </c>
      <c r="I24" s="16"/>
    </row>
    <row r="25" customFormat="false" ht="24" hidden="false" customHeight="true" outlineLevel="0" collapsed="false">
      <c r="A25" s="8" t="n">
        <v>19</v>
      </c>
      <c r="B25" s="9" t="s">
        <v>61</v>
      </c>
      <c r="C25" s="22" t="s">
        <v>62</v>
      </c>
      <c r="D25" s="11" t="n">
        <v>27780</v>
      </c>
      <c r="E25" s="12" t="s">
        <v>13</v>
      </c>
      <c r="F25" s="13" t="s">
        <v>63</v>
      </c>
      <c r="G25" s="14"/>
      <c r="H25" s="15" t="s">
        <v>15</v>
      </c>
      <c r="I25" s="16"/>
    </row>
    <row r="26" customFormat="false" ht="24" hidden="false" customHeight="true" outlineLevel="0" collapsed="false">
      <c r="A26" s="8" t="n">
        <v>20</v>
      </c>
      <c r="B26" s="9" t="s">
        <v>64</v>
      </c>
      <c r="C26" s="22" t="s">
        <v>65</v>
      </c>
      <c r="D26" s="11" t="n">
        <v>27962</v>
      </c>
      <c r="E26" s="12" t="s">
        <v>20</v>
      </c>
      <c r="F26" s="13" t="s">
        <v>66</v>
      </c>
      <c r="G26" s="14"/>
      <c r="H26" s="15" t="s">
        <v>15</v>
      </c>
      <c r="I26" s="16"/>
    </row>
    <row r="27" customFormat="false" ht="24" hidden="false" customHeight="true" outlineLevel="0" collapsed="false">
      <c r="A27" s="8" t="n">
        <v>21</v>
      </c>
      <c r="B27" s="9" t="s">
        <v>67</v>
      </c>
      <c r="C27" s="22" t="s">
        <v>68</v>
      </c>
      <c r="D27" s="11" t="n">
        <v>31386</v>
      </c>
      <c r="E27" s="12" t="s">
        <v>20</v>
      </c>
      <c r="F27" s="13" t="s">
        <v>69</v>
      </c>
      <c r="G27" s="14"/>
      <c r="H27" s="15" t="s">
        <v>15</v>
      </c>
      <c r="I27" s="16"/>
    </row>
    <row r="28" customFormat="false" ht="24" hidden="false" customHeight="true" outlineLevel="0" collapsed="false">
      <c r="A28" s="8" t="n">
        <v>22</v>
      </c>
      <c r="B28" s="9" t="s">
        <v>70</v>
      </c>
      <c r="C28" s="22" t="s">
        <v>71</v>
      </c>
      <c r="D28" s="11" t="n">
        <v>31933</v>
      </c>
      <c r="E28" s="12" t="s">
        <v>13</v>
      </c>
      <c r="F28" s="13" t="s">
        <v>72</v>
      </c>
      <c r="G28" s="14"/>
      <c r="H28" s="15" t="s">
        <v>15</v>
      </c>
      <c r="I28" s="16"/>
    </row>
    <row r="29" customFormat="false" ht="24" hidden="false" customHeight="true" outlineLevel="0" collapsed="false">
      <c r="A29" s="8" t="n">
        <v>23</v>
      </c>
      <c r="B29" s="9" t="s">
        <v>73</v>
      </c>
      <c r="C29" s="22" t="s">
        <v>74</v>
      </c>
      <c r="D29" s="11" t="n">
        <v>31601</v>
      </c>
      <c r="E29" s="12" t="s">
        <v>13</v>
      </c>
      <c r="F29" s="13" t="s">
        <v>75</v>
      </c>
      <c r="G29" s="14"/>
      <c r="H29" s="15" t="s">
        <v>15</v>
      </c>
      <c r="I29" s="16"/>
    </row>
    <row r="30" customFormat="false" ht="24" hidden="false" customHeight="true" outlineLevel="0" collapsed="false">
      <c r="A30" s="8" t="n">
        <v>24</v>
      </c>
      <c r="B30" s="23" t="n">
        <v>60</v>
      </c>
      <c r="C30" s="22" t="s">
        <v>76</v>
      </c>
      <c r="D30" s="24" t="n">
        <v>31886</v>
      </c>
      <c r="E30" s="12" t="s">
        <v>13</v>
      </c>
      <c r="F30" s="25" t="s">
        <v>77</v>
      </c>
      <c r="G30" s="14"/>
      <c r="H30" s="15" t="s">
        <v>15</v>
      </c>
      <c r="I30" s="16"/>
    </row>
    <row r="31" customFormat="false" ht="24" hidden="false" customHeight="true" outlineLevel="0" collapsed="false">
      <c r="A31" s="8" t="n">
        <v>25</v>
      </c>
      <c r="B31" s="23" t="n">
        <v>62</v>
      </c>
      <c r="C31" s="22" t="s">
        <v>78</v>
      </c>
      <c r="D31" s="24" t="n">
        <v>25187</v>
      </c>
      <c r="E31" s="12" t="s">
        <v>20</v>
      </c>
      <c r="F31" s="25" t="s">
        <v>79</v>
      </c>
      <c r="G31" s="14"/>
      <c r="H31" s="15" t="s">
        <v>15</v>
      </c>
      <c r="I31" s="16"/>
    </row>
    <row r="32" customFormat="false" ht="24" hidden="false" customHeight="true" outlineLevel="0" collapsed="false">
      <c r="A32" s="8" t="n">
        <v>26</v>
      </c>
      <c r="B32" s="23" t="n">
        <v>63</v>
      </c>
      <c r="C32" s="22" t="s">
        <v>80</v>
      </c>
      <c r="D32" s="24" t="n">
        <v>24896</v>
      </c>
      <c r="E32" s="12" t="s">
        <v>20</v>
      </c>
      <c r="F32" s="25" t="s">
        <v>81</v>
      </c>
      <c r="G32" s="14"/>
      <c r="H32" s="15" t="s">
        <v>15</v>
      </c>
      <c r="I32" s="16"/>
    </row>
    <row r="33" customFormat="false" ht="24" hidden="false" customHeight="true" outlineLevel="0" collapsed="false">
      <c r="A33" s="8" t="n">
        <v>27</v>
      </c>
      <c r="B33" s="23" t="n">
        <v>69</v>
      </c>
      <c r="C33" s="22" t="s">
        <v>82</v>
      </c>
      <c r="D33" s="24" t="n">
        <v>31754</v>
      </c>
      <c r="E33" s="12" t="s">
        <v>20</v>
      </c>
      <c r="F33" s="25" t="s">
        <v>83</v>
      </c>
      <c r="G33" s="14"/>
      <c r="H33" s="15" t="s">
        <v>15</v>
      </c>
      <c r="I33" s="16"/>
    </row>
    <row r="34" customFormat="false" ht="20.25" hidden="false" customHeight="false" outlineLevel="0" collapsed="false">
      <c r="A34" s="1"/>
      <c r="B34" s="1"/>
      <c r="C34" s="26"/>
      <c r="D34" s="1"/>
      <c r="E34" s="1"/>
      <c r="F34" s="1"/>
      <c r="G34" s="1"/>
      <c r="H34" s="1"/>
      <c r="I34" s="1"/>
    </row>
    <row r="35" customFormat="false" ht="20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24" hidden="false" customHeight="true" outlineLevel="0" collapsed="false">
      <c r="A36" s="1"/>
      <c r="B36" s="1"/>
      <c r="C36" s="1"/>
      <c r="D36" s="1"/>
      <c r="E36" s="1"/>
      <c r="F36" s="2" t="s">
        <v>0</v>
      </c>
      <c r="G36" s="1"/>
      <c r="H36" s="1"/>
      <c r="I36" s="1"/>
    </row>
    <row r="37" customFormat="false" ht="24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24" hidden="false" customHeight="true" outlineLevel="0" collapsed="false">
      <c r="A38" s="3" t="n">
        <v>-1</v>
      </c>
      <c r="B38" s="4" t="s">
        <v>84</v>
      </c>
      <c r="C38" s="1"/>
      <c r="D38" s="1"/>
      <c r="E38" s="5"/>
      <c r="F38" s="27"/>
      <c r="G38" s="1"/>
      <c r="H38" s="1"/>
      <c r="I38" s="1"/>
    </row>
    <row r="39" customFormat="false" ht="24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56.25" hidden="false" customHeight="true" outlineLevel="0" collapsed="false">
      <c r="A40" s="6" t="s">
        <v>2</v>
      </c>
      <c r="B40" s="6" t="s">
        <v>3</v>
      </c>
      <c r="C40" s="6" t="s">
        <v>4</v>
      </c>
      <c r="D40" s="6" t="s">
        <v>5</v>
      </c>
      <c r="E40" s="6" t="s">
        <v>6</v>
      </c>
      <c r="F40" s="6" t="s">
        <v>7</v>
      </c>
      <c r="G40" s="6" t="s">
        <v>8</v>
      </c>
      <c r="H40" s="7" t="s">
        <v>9</v>
      </c>
      <c r="I40" s="6" t="s">
        <v>10</v>
      </c>
    </row>
    <row r="41" customFormat="false" ht="24" hidden="false" customHeight="true" outlineLevel="0" collapsed="false">
      <c r="A41" s="28" t="n">
        <v>1</v>
      </c>
      <c r="B41" s="9" t="s">
        <v>11</v>
      </c>
      <c r="C41" s="10" t="s">
        <v>12</v>
      </c>
      <c r="D41" s="11" t="n">
        <v>32676</v>
      </c>
      <c r="E41" s="12" t="s">
        <v>13</v>
      </c>
      <c r="F41" s="13" t="s">
        <v>14</v>
      </c>
      <c r="G41" s="14"/>
      <c r="H41" s="15" t="s">
        <v>15</v>
      </c>
      <c r="I41" s="16"/>
    </row>
    <row r="42" customFormat="false" ht="24" hidden="false" customHeight="true" outlineLevel="0" collapsed="false">
      <c r="A42" s="28" t="n">
        <v>2</v>
      </c>
      <c r="B42" s="9" t="s">
        <v>16</v>
      </c>
      <c r="C42" s="10" t="s">
        <v>17</v>
      </c>
      <c r="D42" s="11" t="n">
        <v>32841</v>
      </c>
      <c r="E42" s="12" t="s">
        <v>13</v>
      </c>
      <c r="F42" s="13" t="s">
        <v>14</v>
      </c>
      <c r="G42" s="14"/>
      <c r="H42" s="15" t="s">
        <v>15</v>
      </c>
      <c r="I42" s="16"/>
    </row>
    <row r="43" customFormat="false" ht="24" hidden="false" customHeight="true" outlineLevel="0" collapsed="false">
      <c r="A43" s="28" t="n">
        <v>3</v>
      </c>
      <c r="B43" s="9" t="s">
        <v>29</v>
      </c>
      <c r="C43" s="10" t="s">
        <v>30</v>
      </c>
      <c r="D43" s="11" t="n">
        <v>28055</v>
      </c>
      <c r="E43" s="12" t="s">
        <v>13</v>
      </c>
      <c r="F43" s="13" t="s">
        <v>31</v>
      </c>
      <c r="G43" s="14"/>
      <c r="H43" s="15" t="s">
        <v>15</v>
      </c>
      <c r="I43" s="16"/>
    </row>
    <row r="44" customFormat="false" ht="24" hidden="false" customHeight="true" outlineLevel="0" collapsed="false">
      <c r="A44" s="28" t="n">
        <v>4</v>
      </c>
      <c r="B44" s="9" t="s">
        <v>32</v>
      </c>
      <c r="C44" s="10" t="s">
        <v>33</v>
      </c>
      <c r="D44" s="11" t="n">
        <v>30849</v>
      </c>
      <c r="E44" s="12" t="s">
        <v>13</v>
      </c>
      <c r="F44" s="13" t="s">
        <v>34</v>
      </c>
      <c r="G44" s="14"/>
      <c r="H44" s="15" t="s">
        <v>15</v>
      </c>
      <c r="I44" s="16"/>
    </row>
    <row r="45" customFormat="false" ht="24" hidden="false" customHeight="true" outlineLevel="0" collapsed="false">
      <c r="A45" s="28" t="n">
        <v>5</v>
      </c>
      <c r="B45" s="9" t="s">
        <v>44</v>
      </c>
      <c r="C45" s="22" t="s">
        <v>45</v>
      </c>
      <c r="D45" s="11" t="n">
        <v>31644</v>
      </c>
      <c r="E45" s="12" t="s">
        <v>20</v>
      </c>
      <c r="F45" s="13" t="s">
        <v>31</v>
      </c>
      <c r="G45" s="14"/>
      <c r="H45" s="15" t="s">
        <v>15</v>
      </c>
      <c r="I45" s="16"/>
    </row>
    <row r="46" customFormat="false" ht="24" hidden="false" customHeight="true" outlineLevel="0" collapsed="false">
      <c r="A46" s="28" t="n">
        <v>6</v>
      </c>
      <c r="B46" s="9" t="s">
        <v>46</v>
      </c>
      <c r="C46" s="10" t="s">
        <v>47</v>
      </c>
      <c r="D46" s="11" t="n">
        <v>32292</v>
      </c>
      <c r="E46" s="12" t="s">
        <v>20</v>
      </c>
      <c r="F46" s="13" t="s">
        <v>48</v>
      </c>
      <c r="G46" s="14"/>
      <c r="H46" s="15" t="s">
        <v>15</v>
      </c>
      <c r="I46" s="16"/>
    </row>
    <row r="47" customFormat="false" ht="24" hidden="false" customHeight="true" outlineLevel="0" collapsed="false">
      <c r="A47" s="28" t="n">
        <v>7</v>
      </c>
      <c r="B47" s="9" t="s">
        <v>55</v>
      </c>
      <c r="C47" s="22" t="s">
        <v>56</v>
      </c>
      <c r="D47" s="11" t="n">
        <v>28480</v>
      </c>
      <c r="E47" s="12" t="s">
        <v>13</v>
      </c>
      <c r="F47" s="13" t="s">
        <v>57</v>
      </c>
      <c r="G47" s="14"/>
      <c r="H47" s="15" t="s">
        <v>15</v>
      </c>
      <c r="I47" s="16"/>
    </row>
    <row r="48" customFormat="false" ht="24" hidden="false" customHeight="true" outlineLevel="0" collapsed="false">
      <c r="A48" s="28" t="n">
        <v>8</v>
      </c>
      <c r="B48" s="9" t="s">
        <v>61</v>
      </c>
      <c r="C48" s="22" t="s">
        <v>62</v>
      </c>
      <c r="D48" s="11" t="n">
        <v>27780</v>
      </c>
      <c r="E48" s="12" t="s">
        <v>13</v>
      </c>
      <c r="F48" s="13" t="s">
        <v>63</v>
      </c>
      <c r="G48" s="14"/>
      <c r="H48" s="15" t="s">
        <v>15</v>
      </c>
      <c r="I48" s="16"/>
    </row>
    <row r="49" customFormat="false" ht="21" hidden="false" customHeight="false" outlineLevel="0" collapsed="false">
      <c r="A49" s="3"/>
      <c r="B49" s="4"/>
      <c r="C49" s="1"/>
      <c r="D49" s="1"/>
      <c r="E49" s="5"/>
      <c r="F49" s="29"/>
      <c r="G49" s="1"/>
      <c r="H49" s="1"/>
      <c r="I49" s="1"/>
    </row>
    <row r="50" customFormat="false" ht="21" hidden="false" customHeight="false" outlineLevel="0" collapsed="false">
      <c r="A50" s="3"/>
      <c r="B50" s="4"/>
      <c r="C50" s="1"/>
      <c r="D50" s="1"/>
      <c r="E50" s="5"/>
      <c r="F50" s="29"/>
      <c r="G50" s="1"/>
      <c r="H50" s="1"/>
      <c r="I50" s="1"/>
    </row>
    <row r="51" customFormat="false" ht="21" hidden="false" customHeight="false" outlineLevel="0" collapsed="false">
      <c r="A51" s="3" t="n">
        <v>-1</v>
      </c>
      <c r="B51" s="4" t="s">
        <v>85</v>
      </c>
      <c r="C51" s="1"/>
      <c r="D51" s="1"/>
      <c r="E51" s="5"/>
      <c r="F51" s="29"/>
      <c r="G51" s="1"/>
      <c r="H51" s="1"/>
      <c r="I51" s="1"/>
    </row>
    <row r="52" customFormat="false" ht="20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93" hidden="false" customHeight="false" outlineLevel="0" collapsed="false">
      <c r="A53" s="6" t="s">
        <v>2</v>
      </c>
      <c r="B53" s="6" t="s">
        <v>3</v>
      </c>
      <c r="C53" s="6" t="s">
        <v>4</v>
      </c>
      <c r="D53" s="6" t="s">
        <v>5</v>
      </c>
      <c r="E53" s="6" t="s">
        <v>6</v>
      </c>
      <c r="F53" s="6" t="s">
        <v>7</v>
      </c>
      <c r="G53" s="6" t="s">
        <v>8</v>
      </c>
      <c r="H53" s="7" t="s">
        <v>9</v>
      </c>
      <c r="I53" s="6" t="s">
        <v>10</v>
      </c>
    </row>
    <row r="54" customFormat="false" ht="20.25" hidden="false" customHeight="false" outlineLevel="0" collapsed="false">
      <c r="A54" s="28" t="n">
        <v>1</v>
      </c>
      <c r="B54" s="9" t="s">
        <v>18</v>
      </c>
      <c r="C54" s="10" t="s">
        <v>19</v>
      </c>
      <c r="D54" s="11" t="n">
        <v>30388</v>
      </c>
      <c r="E54" s="12" t="s">
        <v>20</v>
      </c>
      <c r="F54" s="13" t="s">
        <v>21</v>
      </c>
      <c r="G54" s="14"/>
      <c r="H54" s="15" t="s">
        <v>15</v>
      </c>
      <c r="I54" s="16"/>
    </row>
    <row r="55" customFormat="false" ht="20.25" hidden="false" customHeight="false" outlineLevel="0" collapsed="false">
      <c r="A55" s="28" t="n">
        <v>2</v>
      </c>
      <c r="B55" s="9" t="s">
        <v>25</v>
      </c>
      <c r="C55" s="10" t="s">
        <v>26</v>
      </c>
      <c r="D55" s="11" t="n">
        <v>31991</v>
      </c>
      <c r="E55" s="12" t="s">
        <v>13</v>
      </c>
      <c r="F55" s="13" t="s">
        <v>24</v>
      </c>
      <c r="G55" s="14"/>
      <c r="H55" s="15"/>
      <c r="I55" s="16"/>
    </row>
    <row r="56" customFormat="false" ht="20.25" hidden="false" customHeight="false" outlineLevel="0" collapsed="false">
      <c r="A56" s="28" t="n">
        <v>3</v>
      </c>
      <c r="B56" s="9" t="s">
        <v>22</v>
      </c>
      <c r="C56" s="10" t="s">
        <v>23</v>
      </c>
      <c r="D56" s="11" t="n">
        <v>32797</v>
      </c>
      <c r="E56" s="12" t="s">
        <v>13</v>
      </c>
      <c r="F56" s="13" t="s">
        <v>86</v>
      </c>
      <c r="G56" s="14"/>
      <c r="H56" s="15" t="s">
        <v>15</v>
      </c>
      <c r="I56" s="16"/>
    </row>
    <row r="57" customFormat="false" ht="20.25" hidden="false" customHeight="false" outlineLevel="0" collapsed="false">
      <c r="A57" s="28" t="n">
        <v>4</v>
      </c>
      <c r="B57" s="9" t="s">
        <v>27</v>
      </c>
      <c r="C57" s="10" t="s">
        <v>87</v>
      </c>
      <c r="D57" s="11" t="n">
        <v>32233</v>
      </c>
      <c r="E57" s="12" t="s">
        <v>13</v>
      </c>
      <c r="F57" s="13" t="s">
        <v>24</v>
      </c>
      <c r="G57" s="14"/>
      <c r="H57" s="15" t="s">
        <v>15</v>
      </c>
      <c r="I57" s="16"/>
    </row>
    <row r="58" customFormat="false" ht="20.25" hidden="false" customHeight="false" outlineLevel="0" collapsed="false">
      <c r="A58" s="28" t="n">
        <v>5</v>
      </c>
      <c r="B58" s="9" t="s">
        <v>35</v>
      </c>
      <c r="C58" s="10" t="s">
        <v>36</v>
      </c>
      <c r="D58" s="11" t="n">
        <v>27699</v>
      </c>
      <c r="E58" s="12" t="s">
        <v>20</v>
      </c>
      <c r="F58" s="13" t="s">
        <v>37</v>
      </c>
      <c r="G58" s="14"/>
      <c r="H58" s="15" t="s">
        <v>15</v>
      </c>
      <c r="I58" s="16"/>
    </row>
    <row r="59" customFormat="false" ht="20.25" hidden="false" customHeight="false" outlineLevel="0" collapsed="false">
      <c r="A59" s="28" t="n">
        <v>6</v>
      </c>
      <c r="B59" s="9" t="s">
        <v>38</v>
      </c>
      <c r="C59" s="10" t="s">
        <v>39</v>
      </c>
      <c r="D59" s="11" t="n">
        <v>28941</v>
      </c>
      <c r="E59" s="12" t="s">
        <v>20</v>
      </c>
      <c r="F59" s="13" t="s">
        <v>40</v>
      </c>
      <c r="G59" s="14"/>
      <c r="H59" s="15" t="s">
        <v>15</v>
      </c>
      <c r="I59" s="16"/>
      <c r="K59" s="30"/>
      <c r="L59" s="31"/>
    </row>
    <row r="60" customFormat="false" ht="20.25" hidden="false" customHeight="false" outlineLevel="0" collapsed="false">
      <c r="A60" s="28" t="n">
        <v>7</v>
      </c>
      <c r="B60" s="9" t="s">
        <v>41</v>
      </c>
      <c r="C60" s="22" t="s">
        <v>42</v>
      </c>
      <c r="D60" s="11" t="n">
        <v>32143</v>
      </c>
      <c r="E60" s="12" t="s">
        <v>13</v>
      </c>
      <c r="F60" s="13" t="s">
        <v>43</v>
      </c>
      <c r="G60" s="14"/>
      <c r="H60" s="15" t="s">
        <v>15</v>
      </c>
      <c r="I60" s="16"/>
      <c r="K60" s="30"/>
      <c r="L60" s="19"/>
    </row>
    <row r="61" customFormat="false" ht="20.25" hidden="false" customHeight="false" outlineLevel="0" collapsed="false">
      <c r="A61" s="28" t="n">
        <v>8</v>
      </c>
      <c r="B61" s="9" t="s">
        <v>49</v>
      </c>
      <c r="C61" s="10" t="s">
        <v>50</v>
      </c>
      <c r="D61" s="11" t="n">
        <v>30754</v>
      </c>
      <c r="E61" s="12" t="s">
        <v>20</v>
      </c>
      <c r="F61" s="13" t="s">
        <v>40</v>
      </c>
      <c r="G61" s="14"/>
      <c r="H61" s="15" t="s">
        <v>15</v>
      </c>
      <c r="I61" s="16"/>
      <c r="K61" s="30"/>
      <c r="L61" s="19"/>
    </row>
    <row r="62" customFormat="false" ht="20.25" hidden="false" customHeight="false" outlineLevel="0" collapsed="false">
      <c r="A62" s="28" t="n">
        <v>9</v>
      </c>
      <c r="B62" s="9" t="s">
        <v>51</v>
      </c>
      <c r="C62" s="10" t="s">
        <v>52</v>
      </c>
      <c r="D62" s="11" t="n">
        <v>30877</v>
      </c>
      <c r="E62" s="12" t="s">
        <v>13</v>
      </c>
      <c r="F62" s="13" t="s">
        <v>43</v>
      </c>
      <c r="G62" s="14"/>
      <c r="H62" s="15" t="s">
        <v>15</v>
      </c>
      <c r="I62" s="16"/>
      <c r="K62" s="30"/>
      <c r="L62" s="19"/>
    </row>
    <row r="63" customFormat="false" ht="20.25" hidden="false" customHeight="false" outlineLevel="0" collapsed="false">
      <c r="A63" s="28" t="n">
        <v>10</v>
      </c>
      <c r="B63" s="9" t="s">
        <v>53</v>
      </c>
      <c r="C63" s="10" t="s">
        <v>54</v>
      </c>
      <c r="D63" s="11" t="n">
        <v>31801</v>
      </c>
      <c r="E63" s="12" t="s">
        <v>13</v>
      </c>
      <c r="F63" s="13" t="s">
        <v>43</v>
      </c>
      <c r="G63" s="14"/>
      <c r="H63" s="15" t="s">
        <v>15</v>
      </c>
      <c r="I63" s="16"/>
      <c r="K63" s="30"/>
      <c r="L63" s="19"/>
    </row>
    <row r="64" customFormat="false" ht="20.25" hidden="false" customHeight="false" outlineLevel="0" collapsed="false">
      <c r="A64" s="28" t="n">
        <v>11</v>
      </c>
      <c r="B64" s="9" t="s">
        <v>58</v>
      </c>
      <c r="C64" s="22" t="s">
        <v>59</v>
      </c>
      <c r="D64" s="11" t="n">
        <v>32179</v>
      </c>
      <c r="E64" s="12" t="s">
        <v>13</v>
      </c>
      <c r="F64" s="13" t="s">
        <v>60</v>
      </c>
      <c r="G64" s="14"/>
      <c r="H64" s="15" t="s">
        <v>15</v>
      </c>
      <c r="I64" s="16"/>
      <c r="K64" s="30"/>
      <c r="L64" s="19"/>
    </row>
    <row r="65" customFormat="false" ht="20.25" hidden="false" customHeight="false" outlineLevel="0" collapsed="false">
      <c r="A65" s="28" t="n">
        <v>12</v>
      </c>
      <c r="B65" s="9" t="s">
        <v>64</v>
      </c>
      <c r="C65" s="22" t="s">
        <v>65</v>
      </c>
      <c r="D65" s="11" t="n">
        <v>27962</v>
      </c>
      <c r="E65" s="12" t="s">
        <v>20</v>
      </c>
      <c r="F65" s="13" t="s">
        <v>66</v>
      </c>
      <c r="G65" s="14"/>
      <c r="H65" s="15" t="s">
        <v>15</v>
      </c>
      <c r="I65" s="16"/>
      <c r="K65" s="30"/>
      <c r="L65" s="19"/>
    </row>
    <row r="66" customFormat="false" ht="20.25" hidden="false" customHeight="false" outlineLevel="0" collapsed="false">
      <c r="A66" s="28" t="n">
        <v>13</v>
      </c>
      <c r="B66" s="9" t="s">
        <v>70</v>
      </c>
      <c r="C66" s="22" t="s">
        <v>71</v>
      </c>
      <c r="D66" s="11" t="n">
        <v>31933</v>
      </c>
      <c r="E66" s="12" t="s">
        <v>13</v>
      </c>
      <c r="F66" s="13" t="s">
        <v>72</v>
      </c>
      <c r="G66" s="14"/>
      <c r="H66" s="15" t="s">
        <v>15</v>
      </c>
      <c r="I66" s="16"/>
      <c r="K66" s="30"/>
      <c r="L66" s="19"/>
    </row>
    <row r="67" customFormat="false" ht="20.25" hidden="false" customHeight="false" outlineLevel="0" collapsed="false">
      <c r="A67" s="28" t="n">
        <v>14</v>
      </c>
      <c r="B67" s="9" t="s">
        <v>73</v>
      </c>
      <c r="C67" s="22" t="s">
        <v>74</v>
      </c>
      <c r="D67" s="11" t="n">
        <v>31601</v>
      </c>
      <c r="E67" s="12" t="s">
        <v>13</v>
      </c>
      <c r="F67" s="13" t="s">
        <v>75</v>
      </c>
      <c r="G67" s="14"/>
      <c r="H67" s="15" t="s">
        <v>15</v>
      </c>
      <c r="I67" s="16"/>
      <c r="K67" s="30"/>
      <c r="L67" s="19"/>
    </row>
    <row r="68" customFormat="false" ht="20.25" hidden="false" customHeight="false" outlineLevel="0" collapsed="false">
      <c r="A68" s="28" t="n">
        <v>15</v>
      </c>
      <c r="B68" s="23" t="n">
        <v>60</v>
      </c>
      <c r="C68" s="22" t="s">
        <v>76</v>
      </c>
      <c r="D68" s="32" t="n">
        <v>31886</v>
      </c>
      <c r="E68" s="12" t="s">
        <v>13</v>
      </c>
      <c r="F68" s="25" t="s">
        <v>77</v>
      </c>
      <c r="G68" s="14"/>
      <c r="H68" s="15" t="s">
        <v>15</v>
      </c>
      <c r="I68" s="16"/>
      <c r="K68" s="30"/>
      <c r="L68" s="19"/>
    </row>
    <row r="69" customFormat="false" ht="20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K69" s="30"/>
      <c r="L69" s="19"/>
    </row>
    <row r="70" customFormat="false" ht="21" hidden="false" customHeight="false" outlineLevel="0" collapsed="false">
      <c r="A70" s="3" t="n">
        <v>-1</v>
      </c>
      <c r="B70" s="4" t="s">
        <v>88</v>
      </c>
      <c r="C70" s="1"/>
      <c r="D70" s="1"/>
      <c r="E70" s="5"/>
      <c r="G70" s="33"/>
      <c r="H70" s="1"/>
      <c r="I70" s="1"/>
      <c r="K70" s="30"/>
      <c r="L70" s="19"/>
    </row>
    <row r="71" customFormat="false" ht="20.2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K71" s="30"/>
      <c r="L71" s="19"/>
    </row>
    <row r="72" customFormat="false" ht="93" hidden="false" customHeight="false" outlineLevel="0" collapsed="false">
      <c r="A72" s="6" t="s">
        <v>2</v>
      </c>
      <c r="B72" s="6" t="s">
        <v>3</v>
      </c>
      <c r="C72" s="6" t="s">
        <v>4</v>
      </c>
      <c r="D72" s="6" t="s">
        <v>5</v>
      </c>
      <c r="E72" s="6" t="s">
        <v>6</v>
      </c>
      <c r="F72" s="6" t="s">
        <v>7</v>
      </c>
      <c r="G72" s="6" t="s">
        <v>8</v>
      </c>
      <c r="H72" s="7" t="s">
        <v>9</v>
      </c>
      <c r="I72" s="6" t="s">
        <v>10</v>
      </c>
      <c r="K72" s="30"/>
      <c r="L72" s="19"/>
    </row>
    <row r="73" customFormat="false" ht="40.5" hidden="false" customHeight="false" outlineLevel="0" collapsed="false">
      <c r="A73" s="28" t="n">
        <v>1</v>
      </c>
      <c r="B73" s="9" t="s">
        <v>67</v>
      </c>
      <c r="C73" s="22" t="s">
        <v>68</v>
      </c>
      <c r="D73" s="34" t="n">
        <v>31386</v>
      </c>
      <c r="E73" s="14" t="s">
        <v>20</v>
      </c>
      <c r="F73" s="35" t="s">
        <v>69</v>
      </c>
      <c r="G73" s="14"/>
      <c r="H73" s="15" t="s">
        <v>15</v>
      </c>
      <c r="I73" s="16"/>
      <c r="K73" s="30"/>
      <c r="L73" s="19"/>
    </row>
    <row r="74" customFormat="false" ht="20.25" hidden="false" customHeight="false" outlineLevel="0" collapsed="false">
      <c r="A74" s="28" t="n">
        <v>2</v>
      </c>
      <c r="B74" s="23" t="n">
        <v>62</v>
      </c>
      <c r="C74" s="22" t="s">
        <v>78</v>
      </c>
      <c r="D74" s="32" t="n">
        <v>25187</v>
      </c>
      <c r="E74" s="12" t="s">
        <v>20</v>
      </c>
      <c r="F74" s="25" t="s">
        <v>79</v>
      </c>
      <c r="G74" s="14"/>
      <c r="H74" s="15" t="s">
        <v>15</v>
      </c>
      <c r="I74" s="16"/>
      <c r="K74" s="30"/>
      <c r="L74" s="19"/>
    </row>
    <row r="75" customFormat="false" ht="20.25" hidden="false" customHeight="false" outlineLevel="0" collapsed="false">
      <c r="A75" s="28" t="n">
        <v>3</v>
      </c>
      <c r="B75" s="23" t="n">
        <v>63</v>
      </c>
      <c r="C75" s="22" t="s">
        <v>80</v>
      </c>
      <c r="D75" s="32" t="n">
        <v>24896</v>
      </c>
      <c r="E75" s="12" t="s">
        <v>20</v>
      </c>
      <c r="F75" s="25" t="s">
        <v>81</v>
      </c>
      <c r="G75" s="14"/>
      <c r="H75" s="15" t="s">
        <v>15</v>
      </c>
      <c r="I75" s="16"/>
      <c r="K75" s="30"/>
      <c r="L75" s="19"/>
    </row>
    <row r="76" customFormat="false" ht="20.25" hidden="false" customHeight="false" outlineLevel="0" collapsed="false">
      <c r="A76" s="28" t="n">
        <v>4</v>
      </c>
      <c r="B76" s="23" t="n">
        <v>69</v>
      </c>
      <c r="C76" s="22" t="s">
        <v>82</v>
      </c>
      <c r="D76" s="32" t="n">
        <v>31754</v>
      </c>
      <c r="E76" s="12" t="s">
        <v>20</v>
      </c>
      <c r="F76" s="25" t="s">
        <v>83</v>
      </c>
      <c r="G76" s="14"/>
      <c r="H76" s="15" t="s">
        <v>15</v>
      </c>
      <c r="I76" s="16"/>
      <c r="K76" s="30"/>
      <c r="L76" s="19"/>
    </row>
    <row r="77" customFormat="false" ht="19.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K77" s="30"/>
      <c r="L77" s="19"/>
    </row>
    <row r="78" customFormat="false" ht="20.2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K78" s="30"/>
      <c r="L78" s="19"/>
    </row>
    <row r="79" customFormat="false" ht="21" hidden="false" customHeight="false" outlineLevel="0" collapsed="false">
      <c r="A79" s="36" t="n">
        <v>-2</v>
      </c>
      <c r="B79" s="37" t="s">
        <v>89</v>
      </c>
      <c r="C79" s="38"/>
      <c r="E79" s="39" t="s">
        <v>55</v>
      </c>
      <c r="G79" s="38"/>
      <c r="H79" s="38"/>
      <c r="I79" s="38"/>
      <c r="K79" s="30"/>
      <c r="L79" s="19"/>
    </row>
    <row r="80" customFormat="false" ht="20.2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K80" s="30"/>
      <c r="L80" s="19"/>
    </row>
    <row r="81" customFormat="false" ht="69.75" hidden="false" customHeight="true" outlineLevel="0" collapsed="false">
      <c r="A81" s="6" t="s">
        <v>2</v>
      </c>
      <c r="B81" s="6" t="s">
        <v>3</v>
      </c>
      <c r="C81" s="6" t="s">
        <v>4</v>
      </c>
      <c r="D81" s="6" t="s">
        <v>5</v>
      </c>
      <c r="E81" s="6" t="s">
        <v>90</v>
      </c>
      <c r="F81" s="6"/>
      <c r="G81" s="6" t="s">
        <v>91</v>
      </c>
      <c r="H81" s="6"/>
      <c r="I81" s="6" t="s">
        <v>10</v>
      </c>
    </row>
    <row r="82" customFormat="false" ht="20.25" hidden="false" customHeight="false" outlineLevel="0" collapsed="false">
      <c r="A82" s="16" t="n">
        <v>1</v>
      </c>
      <c r="B82" s="9" t="s">
        <v>92</v>
      </c>
      <c r="C82" s="10" t="s">
        <v>93</v>
      </c>
      <c r="D82" s="11" t="n">
        <v>31363</v>
      </c>
      <c r="E82" s="40" t="s">
        <v>94</v>
      </c>
      <c r="F82" s="40"/>
      <c r="G82" s="41"/>
      <c r="H82" s="42"/>
      <c r="I82" s="43"/>
    </row>
    <row r="83" customFormat="false" ht="20.25" hidden="false" customHeight="false" outlineLevel="0" collapsed="false">
      <c r="A83" s="16" t="n">
        <v>2</v>
      </c>
      <c r="B83" s="9" t="s">
        <v>95</v>
      </c>
      <c r="C83" s="10" t="s">
        <v>96</v>
      </c>
      <c r="D83" s="11" t="n">
        <v>30868</v>
      </c>
      <c r="E83" s="40" t="s">
        <v>94</v>
      </c>
      <c r="F83" s="40"/>
      <c r="G83" s="41"/>
      <c r="H83" s="42"/>
      <c r="I83" s="43"/>
    </row>
    <row r="84" customFormat="false" ht="20.25" hidden="false" customHeight="false" outlineLevel="0" collapsed="false">
      <c r="A84" s="16" t="n">
        <v>3</v>
      </c>
      <c r="B84" s="9" t="s">
        <v>97</v>
      </c>
      <c r="C84" s="10" t="s">
        <v>98</v>
      </c>
      <c r="D84" s="11" t="n">
        <v>31550</v>
      </c>
      <c r="E84" s="40" t="s">
        <v>94</v>
      </c>
      <c r="F84" s="40"/>
      <c r="G84" s="41"/>
      <c r="H84" s="42"/>
      <c r="I84" s="43"/>
    </row>
    <row r="85" customFormat="false" ht="20.25" hidden="false" customHeight="false" outlineLevel="0" collapsed="false">
      <c r="A85" s="16" t="n">
        <v>4</v>
      </c>
      <c r="B85" s="9" t="s">
        <v>99</v>
      </c>
      <c r="C85" s="10" t="s">
        <v>100</v>
      </c>
      <c r="D85" s="11" t="n">
        <v>28052</v>
      </c>
      <c r="E85" s="40" t="s">
        <v>94</v>
      </c>
      <c r="F85" s="40"/>
      <c r="G85" s="41"/>
      <c r="H85" s="42"/>
      <c r="I85" s="43"/>
    </row>
    <row r="86" customFormat="false" ht="20.25" hidden="false" customHeight="false" outlineLevel="0" collapsed="false">
      <c r="A86" s="16" t="n">
        <v>5</v>
      </c>
      <c r="B86" s="9" t="s">
        <v>101</v>
      </c>
      <c r="C86" s="10" t="s">
        <v>102</v>
      </c>
      <c r="D86" s="11" t="n">
        <v>28719</v>
      </c>
      <c r="E86" s="40" t="s">
        <v>94</v>
      </c>
      <c r="F86" s="40"/>
      <c r="G86" s="41"/>
      <c r="H86" s="42"/>
      <c r="I86" s="43"/>
    </row>
    <row r="87" customFormat="false" ht="20.25" hidden="false" customHeight="false" outlineLevel="0" collapsed="false">
      <c r="A87" s="16" t="n">
        <v>6</v>
      </c>
      <c r="B87" s="9" t="s">
        <v>103</v>
      </c>
      <c r="C87" s="22" t="s">
        <v>104</v>
      </c>
      <c r="D87" s="11" t="n">
        <v>31628</v>
      </c>
      <c r="E87" s="40" t="s">
        <v>94</v>
      </c>
      <c r="F87" s="40"/>
      <c r="G87" s="41"/>
      <c r="H87" s="42"/>
      <c r="I87" s="43"/>
    </row>
    <row r="88" customFormat="false" ht="20.25" hidden="false" customHeight="false" outlineLevel="0" collapsed="false">
      <c r="A88" s="16" t="n">
        <v>7</v>
      </c>
      <c r="B88" s="9" t="s">
        <v>105</v>
      </c>
      <c r="C88" s="22" t="s">
        <v>106</v>
      </c>
      <c r="D88" s="11" t="n">
        <v>23062</v>
      </c>
      <c r="E88" s="40" t="s">
        <v>94</v>
      </c>
      <c r="F88" s="40"/>
      <c r="G88" s="41"/>
      <c r="H88" s="42"/>
      <c r="I88" s="43"/>
    </row>
    <row r="89" customFormat="false" ht="20.25" hidden="false" customHeight="false" outlineLevel="0" collapsed="false">
      <c r="A89" s="16" t="n">
        <v>8</v>
      </c>
      <c r="B89" s="9" t="s">
        <v>107</v>
      </c>
      <c r="C89" s="22" t="s">
        <v>108</v>
      </c>
      <c r="D89" s="11" t="n">
        <v>30741</v>
      </c>
      <c r="E89" s="40" t="s">
        <v>94</v>
      </c>
      <c r="F89" s="40"/>
      <c r="G89" s="41"/>
      <c r="H89" s="42"/>
      <c r="I89" s="43"/>
    </row>
    <row r="90" customFormat="false" ht="20.25" hidden="false" customHeight="false" outlineLevel="0" collapsed="false">
      <c r="A90" s="16" t="n">
        <v>9</v>
      </c>
      <c r="B90" s="9" t="s">
        <v>109</v>
      </c>
      <c r="C90" s="10" t="s">
        <v>110</v>
      </c>
      <c r="D90" s="11" t="n">
        <v>26581</v>
      </c>
      <c r="E90" s="40" t="s">
        <v>94</v>
      </c>
      <c r="F90" s="40"/>
      <c r="G90" s="41"/>
      <c r="H90" s="42"/>
      <c r="I90" s="43"/>
    </row>
    <row r="91" customFormat="false" ht="20.25" hidden="false" customHeight="false" outlineLevel="0" collapsed="false">
      <c r="A91" s="16" t="n">
        <v>10</v>
      </c>
      <c r="B91" s="9" t="s">
        <v>111</v>
      </c>
      <c r="C91" s="10" t="s">
        <v>112</v>
      </c>
      <c r="D91" s="11" t="n">
        <v>33478</v>
      </c>
      <c r="E91" s="40" t="s">
        <v>113</v>
      </c>
      <c r="F91" s="40"/>
      <c r="G91" s="41"/>
      <c r="H91" s="42"/>
      <c r="I91" s="43"/>
    </row>
    <row r="92" customFormat="false" ht="20.25" hidden="false" customHeight="false" outlineLevel="0" collapsed="false">
      <c r="A92" s="16" t="n">
        <v>11</v>
      </c>
      <c r="B92" s="9" t="s">
        <v>114</v>
      </c>
      <c r="C92" s="10" t="s">
        <v>115</v>
      </c>
      <c r="D92" s="11" t="n">
        <v>30121</v>
      </c>
      <c r="E92" s="40" t="s">
        <v>94</v>
      </c>
      <c r="F92" s="40"/>
      <c r="G92" s="41"/>
      <c r="H92" s="42"/>
      <c r="I92" s="43"/>
    </row>
    <row r="93" customFormat="false" ht="20.25" hidden="false" customHeight="false" outlineLevel="0" collapsed="false">
      <c r="A93" s="16" t="n">
        <v>12</v>
      </c>
      <c r="B93" s="9" t="s">
        <v>116</v>
      </c>
      <c r="C93" s="10" t="s">
        <v>117</v>
      </c>
      <c r="D93" s="11" t="n">
        <v>30202</v>
      </c>
      <c r="E93" s="40" t="s">
        <v>94</v>
      </c>
      <c r="F93" s="40"/>
      <c r="G93" s="41"/>
      <c r="H93" s="42"/>
      <c r="I93" s="43"/>
    </row>
    <row r="94" customFormat="false" ht="20.25" hidden="false" customHeight="false" outlineLevel="0" collapsed="false">
      <c r="A94" s="16" t="n">
        <v>13</v>
      </c>
      <c r="B94" s="9" t="s">
        <v>118</v>
      </c>
      <c r="C94" s="10" t="s">
        <v>119</v>
      </c>
      <c r="D94" s="11" t="n">
        <v>27832</v>
      </c>
      <c r="E94" s="40" t="s">
        <v>94</v>
      </c>
      <c r="F94" s="40"/>
      <c r="G94" s="41"/>
      <c r="H94" s="42"/>
      <c r="I94" s="43"/>
    </row>
    <row r="95" customFormat="false" ht="20.25" hidden="false" customHeight="false" outlineLevel="0" collapsed="false">
      <c r="A95" s="16" t="n">
        <v>14</v>
      </c>
      <c r="B95" s="9" t="s">
        <v>120</v>
      </c>
      <c r="C95" s="10" t="s">
        <v>121</v>
      </c>
      <c r="D95" s="11" t="n">
        <v>33021</v>
      </c>
      <c r="E95" s="40" t="s">
        <v>94</v>
      </c>
      <c r="F95" s="40"/>
      <c r="G95" s="41"/>
      <c r="H95" s="42"/>
      <c r="I95" s="43"/>
    </row>
    <row r="96" customFormat="false" ht="20.25" hidden="false" customHeight="false" outlineLevel="0" collapsed="false">
      <c r="A96" s="16" t="n">
        <v>15</v>
      </c>
      <c r="B96" s="9" t="s">
        <v>122</v>
      </c>
      <c r="C96" s="22" t="s">
        <v>123</v>
      </c>
      <c r="D96" s="11" t="n">
        <v>32779</v>
      </c>
      <c r="E96" s="40" t="s">
        <v>94</v>
      </c>
      <c r="F96" s="40"/>
      <c r="G96" s="41"/>
      <c r="H96" s="42"/>
      <c r="I96" s="43"/>
    </row>
    <row r="97" customFormat="false" ht="20.25" hidden="false" customHeight="false" outlineLevel="0" collapsed="false">
      <c r="A97" s="16" t="n">
        <v>16</v>
      </c>
      <c r="B97" s="9" t="s">
        <v>124</v>
      </c>
      <c r="C97" s="22" t="s">
        <v>125</v>
      </c>
      <c r="D97" s="11" t="n">
        <v>31199</v>
      </c>
      <c r="E97" s="40" t="s">
        <v>94</v>
      </c>
      <c r="F97" s="40"/>
      <c r="G97" s="41"/>
      <c r="H97" s="42"/>
      <c r="I97" s="43"/>
    </row>
    <row r="98" customFormat="false" ht="20.25" hidden="false" customHeight="false" outlineLevel="0" collapsed="false">
      <c r="A98" s="16" t="n">
        <v>17</v>
      </c>
      <c r="B98" s="9" t="s">
        <v>126</v>
      </c>
      <c r="C98" s="22" t="s">
        <v>127</v>
      </c>
      <c r="D98" s="11" t="n">
        <v>30470</v>
      </c>
      <c r="E98" s="40" t="s">
        <v>94</v>
      </c>
      <c r="F98" s="40"/>
      <c r="G98" s="41"/>
      <c r="H98" s="42"/>
      <c r="I98" s="43"/>
    </row>
    <row r="99" customFormat="false" ht="20.25" hidden="false" customHeight="false" outlineLevel="0" collapsed="false">
      <c r="A99" s="16" t="n">
        <v>18</v>
      </c>
      <c r="B99" s="9" t="s">
        <v>128</v>
      </c>
      <c r="C99" s="22" t="s">
        <v>129</v>
      </c>
      <c r="D99" s="11" t="n">
        <v>30117</v>
      </c>
      <c r="E99" s="40" t="s">
        <v>94</v>
      </c>
      <c r="F99" s="40"/>
      <c r="G99" s="41"/>
      <c r="H99" s="42"/>
      <c r="I99" s="43"/>
    </row>
    <row r="100" customFormat="false" ht="20.25" hidden="false" customHeight="false" outlineLevel="0" collapsed="false">
      <c r="A100" s="16" t="n">
        <v>19</v>
      </c>
      <c r="B100" s="9" t="s">
        <v>130</v>
      </c>
      <c r="C100" s="22" t="s">
        <v>131</v>
      </c>
      <c r="D100" s="11" t="n">
        <v>28726</v>
      </c>
      <c r="E100" s="40" t="s">
        <v>94</v>
      </c>
      <c r="F100" s="40"/>
      <c r="G100" s="41"/>
      <c r="H100" s="42"/>
      <c r="I100" s="43"/>
    </row>
    <row r="101" customFormat="false" ht="20.25" hidden="false" customHeight="false" outlineLevel="0" collapsed="false">
      <c r="A101" s="16" t="n">
        <v>20</v>
      </c>
      <c r="B101" s="9" t="s">
        <v>132</v>
      </c>
      <c r="C101" s="22" t="s">
        <v>133</v>
      </c>
      <c r="D101" s="11" t="n">
        <v>30168</v>
      </c>
      <c r="E101" s="40" t="s">
        <v>94</v>
      </c>
      <c r="F101" s="40"/>
      <c r="G101" s="41"/>
      <c r="H101" s="42"/>
      <c r="I101" s="43"/>
    </row>
    <row r="102" customFormat="false" ht="20.25" hidden="false" customHeight="false" outlineLevel="0" collapsed="false">
      <c r="A102" s="16" t="n">
        <v>21</v>
      </c>
      <c r="B102" s="9" t="s">
        <v>134</v>
      </c>
      <c r="C102" s="22" t="s">
        <v>135</v>
      </c>
      <c r="D102" s="11" t="n">
        <v>31096</v>
      </c>
      <c r="E102" s="40" t="s">
        <v>94</v>
      </c>
      <c r="F102" s="40"/>
      <c r="G102" s="41"/>
      <c r="H102" s="42"/>
      <c r="I102" s="43"/>
    </row>
    <row r="103" customFormat="false" ht="20.25" hidden="false" customHeight="false" outlineLevel="0" collapsed="false">
      <c r="A103" s="16" t="n">
        <v>22</v>
      </c>
      <c r="B103" s="9" t="s">
        <v>136</v>
      </c>
      <c r="C103" s="22" t="s">
        <v>137</v>
      </c>
      <c r="D103" s="11" t="n">
        <v>31280</v>
      </c>
      <c r="E103" s="40" t="s">
        <v>94</v>
      </c>
      <c r="F103" s="40"/>
      <c r="G103" s="41"/>
      <c r="H103" s="42"/>
      <c r="I103" s="43"/>
    </row>
    <row r="104" customFormat="false" ht="20.25" hidden="false" customHeight="false" outlineLevel="0" collapsed="false">
      <c r="A104" s="16" t="n">
        <v>23</v>
      </c>
      <c r="B104" s="9" t="s">
        <v>138</v>
      </c>
      <c r="C104" s="22" t="s">
        <v>139</v>
      </c>
      <c r="D104" s="11" t="n">
        <v>31183</v>
      </c>
      <c r="E104" s="40" t="s">
        <v>94</v>
      </c>
      <c r="F104" s="40"/>
      <c r="G104" s="41"/>
      <c r="H104" s="42"/>
      <c r="I104" s="43"/>
    </row>
    <row r="105" customFormat="false" ht="20.25" hidden="false" customHeight="false" outlineLevel="0" collapsed="false">
      <c r="A105" s="16" t="n">
        <v>24</v>
      </c>
      <c r="B105" s="9" t="s">
        <v>140</v>
      </c>
      <c r="C105" s="22" t="s">
        <v>141</v>
      </c>
      <c r="D105" s="11" t="n">
        <v>30443</v>
      </c>
      <c r="E105" s="40" t="s">
        <v>94</v>
      </c>
      <c r="F105" s="40"/>
      <c r="G105" s="41"/>
      <c r="H105" s="42"/>
      <c r="I105" s="43"/>
    </row>
    <row r="106" customFormat="false" ht="20.25" hidden="false" customHeight="false" outlineLevel="0" collapsed="false">
      <c r="A106" s="16" t="n">
        <v>25</v>
      </c>
      <c r="B106" s="9" t="s">
        <v>142</v>
      </c>
      <c r="C106" s="22" t="s">
        <v>143</v>
      </c>
      <c r="D106" s="11" t="n">
        <v>29016</v>
      </c>
      <c r="E106" s="40" t="s">
        <v>94</v>
      </c>
      <c r="F106" s="40"/>
      <c r="G106" s="41"/>
      <c r="H106" s="42"/>
      <c r="I106" s="43"/>
    </row>
    <row r="107" customFormat="false" ht="20.25" hidden="false" customHeight="false" outlineLevel="0" collapsed="false">
      <c r="A107" s="16" t="n">
        <v>26</v>
      </c>
      <c r="B107" s="9" t="s">
        <v>144</v>
      </c>
      <c r="C107" s="22" t="s">
        <v>145</v>
      </c>
      <c r="D107" s="11" t="n">
        <v>26369</v>
      </c>
      <c r="E107" s="40" t="s">
        <v>94</v>
      </c>
      <c r="F107" s="40"/>
      <c r="G107" s="41"/>
      <c r="H107" s="42"/>
      <c r="I107" s="43"/>
    </row>
    <row r="108" customFormat="false" ht="20.25" hidden="false" customHeight="false" outlineLevel="0" collapsed="false">
      <c r="A108" s="16" t="n">
        <v>27</v>
      </c>
      <c r="B108" s="9" t="s">
        <v>146</v>
      </c>
      <c r="C108" s="22" t="s">
        <v>147</v>
      </c>
      <c r="D108" s="11" t="n">
        <v>31038</v>
      </c>
      <c r="E108" s="40" t="s">
        <v>94</v>
      </c>
      <c r="F108" s="40"/>
      <c r="G108" s="41"/>
      <c r="H108" s="42"/>
      <c r="I108" s="43"/>
    </row>
    <row r="109" customFormat="false" ht="20.25" hidden="false" customHeight="false" outlineLevel="0" collapsed="false">
      <c r="A109" s="16" t="n">
        <v>28</v>
      </c>
      <c r="B109" s="9" t="s">
        <v>148</v>
      </c>
      <c r="C109" s="22" t="s">
        <v>149</v>
      </c>
      <c r="D109" s="11" t="n">
        <v>30043</v>
      </c>
      <c r="E109" s="40" t="s">
        <v>94</v>
      </c>
      <c r="F109" s="40"/>
      <c r="G109" s="41"/>
      <c r="H109" s="42"/>
      <c r="I109" s="43"/>
    </row>
    <row r="110" customFormat="false" ht="20.25" hidden="false" customHeight="false" outlineLevel="0" collapsed="false">
      <c r="A110" s="16" t="n">
        <v>29</v>
      </c>
      <c r="B110" s="9" t="s">
        <v>150</v>
      </c>
      <c r="C110" s="22" t="s">
        <v>151</v>
      </c>
      <c r="D110" s="11" t="n">
        <v>31282</v>
      </c>
      <c r="E110" s="40" t="s">
        <v>94</v>
      </c>
      <c r="F110" s="40"/>
      <c r="G110" s="41"/>
      <c r="H110" s="42"/>
      <c r="I110" s="43"/>
    </row>
    <row r="111" customFormat="false" ht="20.25" hidden="false" customHeight="false" outlineLevel="0" collapsed="false">
      <c r="A111" s="16" t="n">
        <v>30</v>
      </c>
      <c r="B111" s="40" t="n">
        <v>59</v>
      </c>
      <c r="C111" s="22" t="s">
        <v>152</v>
      </c>
      <c r="D111" s="32" t="n">
        <v>31299</v>
      </c>
      <c r="E111" s="40" t="s">
        <v>94</v>
      </c>
      <c r="F111" s="40"/>
      <c r="G111" s="41"/>
      <c r="H111" s="42"/>
      <c r="I111" s="43"/>
    </row>
    <row r="112" customFormat="false" ht="20.25" hidden="false" customHeight="false" outlineLevel="0" collapsed="false">
      <c r="A112" s="16" t="n">
        <v>31</v>
      </c>
      <c r="B112" s="40" t="n">
        <v>61</v>
      </c>
      <c r="C112" s="22" t="s">
        <v>153</v>
      </c>
      <c r="D112" s="32" t="n">
        <v>31674</v>
      </c>
      <c r="E112" s="40" t="s">
        <v>94</v>
      </c>
      <c r="F112" s="40"/>
      <c r="G112" s="41"/>
      <c r="H112" s="42"/>
      <c r="I112" s="43"/>
    </row>
    <row r="113" customFormat="false" ht="20.25" hidden="false" customHeight="false" outlineLevel="0" collapsed="false">
      <c r="A113" s="16" t="n">
        <v>32</v>
      </c>
      <c r="B113" s="40" t="n">
        <v>64</v>
      </c>
      <c r="C113" s="22" t="s">
        <v>154</v>
      </c>
      <c r="D113" s="32" t="n">
        <v>32079</v>
      </c>
      <c r="E113" s="40" t="s">
        <v>94</v>
      </c>
      <c r="F113" s="40"/>
      <c r="G113" s="41"/>
      <c r="H113" s="42"/>
      <c r="I113" s="43"/>
    </row>
    <row r="114" customFormat="false" ht="20.25" hidden="false" customHeight="false" outlineLevel="0" collapsed="false">
      <c r="A114" s="16" t="n">
        <v>33</v>
      </c>
      <c r="B114" s="40" t="n">
        <v>65</v>
      </c>
      <c r="C114" s="22" t="s">
        <v>155</v>
      </c>
      <c r="D114" s="32" t="n">
        <v>27780</v>
      </c>
      <c r="E114" s="40" t="s">
        <v>94</v>
      </c>
      <c r="F114" s="40"/>
      <c r="G114" s="41"/>
      <c r="H114" s="42"/>
      <c r="I114" s="43"/>
    </row>
    <row r="115" customFormat="false" ht="20.25" hidden="false" customHeight="false" outlineLevel="0" collapsed="false">
      <c r="A115" s="16" t="n">
        <v>34</v>
      </c>
      <c r="B115" s="40" t="n">
        <v>66</v>
      </c>
      <c r="C115" s="22" t="s">
        <v>156</v>
      </c>
      <c r="D115" s="32" t="n">
        <v>31059</v>
      </c>
      <c r="E115" s="40" t="s">
        <v>94</v>
      </c>
      <c r="F115" s="40"/>
      <c r="G115" s="41"/>
      <c r="H115" s="42"/>
      <c r="I115" s="43"/>
    </row>
    <row r="116" customFormat="false" ht="20.25" hidden="false" customHeight="false" outlineLevel="0" collapsed="false">
      <c r="A116" s="16" t="n">
        <v>35</v>
      </c>
      <c r="B116" s="40" t="n">
        <v>67</v>
      </c>
      <c r="C116" s="22" t="s">
        <v>157</v>
      </c>
      <c r="D116" s="32" t="n">
        <v>31672</v>
      </c>
      <c r="E116" s="40" t="s">
        <v>94</v>
      </c>
      <c r="F116" s="40"/>
      <c r="G116" s="41"/>
      <c r="H116" s="42"/>
      <c r="I116" s="43"/>
    </row>
    <row r="117" customFormat="false" ht="16.5" hidden="false" customHeight="true" outlineLevel="0" collapsed="false">
      <c r="A117" s="16" t="n">
        <v>36</v>
      </c>
      <c r="B117" s="40" t="n">
        <v>68</v>
      </c>
      <c r="C117" s="22" t="s">
        <v>158</v>
      </c>
      <c r="D117" s="32" t="n">
        <v>32166</v>
      </c>
      <c r="E117" s="40" t="s">
        <v>94</v>
      </c>
      <c r="F117" s="40"/>
      <c r="G117" s="41"/>
      <c r="H117" s="42"/>
      <c r="I117" s="43"/>
    </row>
    <row r="118" customFormat="false" ht="20.2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23.25" hidden="false" customHeight="true" outlineLevel="0" collapsed="false">
      <c r="A119" s="44" t="s">
        <v>159</v>
      </c>
      <c r="B119" s="44"/>
      <c r="C119" s="44"/>
      <c r="D119" s="44"/>
      <c r="E119" s="44"/>
      <c r="F119" s="44"/>
      <c r="G119" s="44"/>
      <c r="H119" s="44"/>
      <c r="I119" s="44"/>
    </row>
    <row r="120" customFormat="false" ht="15.75" hidden="false" customHeight="tru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</row>
    <row r="121" customFormat="false" ht="15.75" hidden="false" customHeight="tru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</row>
    <row r="122" customFormat="false" ht="11.25" hidden="false" customHeight="true" outlineLevel="0" collapsed="false">
      <c r="A122" s="1"/>
      <c r="B122" s="1"/>
      <c r="C122" s="1"/>
      <c r="D122" s="1"/>
      <c r="E122" s="46" t="s">
        <v>160</v>
      </c>
      <c r="F122" s="1"/>
      <c r="G122" s="1"/>
      <c r="H122" s="1"/>
      <c r="I122" s="1"/>
    </row>
    <row r="123" customFormat="false" ht="20.25" hidden="false" customHeight="false" outlineLevel="0" collapsed="false">
      <c r="A123" s="47" t="s">
        <v>161</v>
      </c>
      <c r="B123" s="47"/>
      <c r="C123" s="47"/>
      <c r="D123" s="47"/>
      <c r="E123" s="47"/>
      <c r="F123" s="47"/>
      <c r="G123" s="47"/>
      <c r="H123" s="47"/>
      <c r="I123" s="47"/>
    </row>
    <row r="124" customFormat="false" ht="20.2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</row>
    <row r="125" customFormat="false" ht="20.2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</row>
    <row r="126" customFormat="false" ht="20.2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24" hidden="false" customHeight="true" outlineLevel="0" collapsed="false">
      <c r="A127" s="44" t="s">
        <v>162</v>
      </c>
      <c r="B127" s="44"/>
      <c r="C127" s="44"/>
      <c r="D127" s="44"/>
      <c r="E127" s="44"/>
      <c r="F127" s="44"/>
      <c r="G127" s="44"/>
      <c r="H127" s="44"/>
      <c r="I127" s="44"/>
    </row>
    <row r="128" customFormat="false" ht="20.2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</sheetData>
  <mergeCells count="41">
    <mergeCell ref="E81:F81"/>
    <mergeCell ref="G81:H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A119:I119"/>
    <mergeCell ref="A123:I123"/>
    <mergeCell ref="A127:I127"/>
  </mergeCells>
  <dataValidations count="2">
    <dataValidation allowBlank="true" errorStyle="stop" operator="between" showDropDown="false" showErrorMessage="true" showInputMessage="false" sqref="E7:E29 E41:E48 E54:E67 E73" type="list">
      <formula1>$AF$22:$AF$23</formula1>
      <formula2>0</formula2>
    </dataValidation>
    <dataValidation allowBlank="true" errorStyle="stop" operator="between" showDropDown="false" showErrorMessage="true" showInputMessage="false" sqref="H7:H33 H41:H48 H54:H68 H73:H76" type="list">
      <formula1>$AM$49:$AM$54</formula1>
      <formula2>0</formula2>
    </dataValidation>
  </dataValidations>
  <printOptions headings="false" gridLines="false" gridLinesSet="true" horizontalCentered="false" verticalCentered="false"/>
  <pageMargins left="0.190277777777778" right="0.259722222222222" top="0.209722222222222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9"/>
  <sheetViews>
    <sheetView showFormulas="false" showGridLines="true" showRowColHeaders="true" showZeros="true" rightToLeft="true" tabSelected="false" showOutlineSymbols="true" defaultGridColor="true" view="normal" topLeftCell="A99" colorId="64" zoomScale="115" zoomScaleNormal="115" zoomScalePageLayoutView="100" workbookViewId="0">
      <selection pane="topLeft" activeCell="B115" activeCellId="0" sqref="B115:G1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85"/>
    <col collapsed="false" customWidth="true" hidden="false" outlineLevel="0" max="3" min="3" style="0" width="18.99"/>
    <col collapsed="false" customWidth="true" hidden="false" outlineLevel="0" max="4" min="4" style="0" width="12.42"/>
    <col collapsed="false" customWidth="true" hidden="false" outlineLevel="0" max="5" min="5" style="0" width="13.85"/>
    <col collapsed="false" customWidth="true" hidden="false" outlineLevel="0" max="6" min="6" style="0" width="25.28"/>
    <col collapsed="false" customWidth="true" hidden="false" outlineLevel="0" max="7" min="7" style="0" width="17.85"/>
    <col collapsed="false" customWidth="true" hidden="false" outlineLevel="0" max="8" min="8" style="0" width="15.41"/>
    <col collapsed="false" customWidth="true" hidden="false" outlineLevel="0" max="9" min="9" style="0" width="13.85"/>
  </cols>
  <sheetData>
    <row r="2" customFormat="false" ht="19.5" hidden="false" customHeight="false" outlineLevel="0" collapsed="false">
      <c r="F2" s="48" t="s">
        <v>163</v>
      </c>
    </row>
    <row r="4" customFormat="false" ht="13.5" hidden="false" customHeight="false" outlineLevel="0" collapsed="false">
      <c r="A4" s="49" t="n">
        <v>-1</v>
      </c>
      <c r="B4" s="50" t="s">
        <v>1</v>
      </c>
      <c r="D4" s="51" t="n">
        <v>97</v>
      </c>
    </row>
    <row r="6" s="54" customFormat="true" ht="47.25" hidden="false" customHeight="true" outlineLevel="0" collapsed="false">
      <c r="A6" s="52" t="s">
        <v>2</v>
      </c>
      <c r="B6" s="52" t="s">
        <v>3</v>
      </c>
      <c r="C6" s="52" t="s">
        <v>4</v>
      </c>
      <c r="D6" s="52" t="s">
        <v>5</v>
      </c>
      <c r="E6" s="52" t="s">
        <v>6</v>
      </c>
      <c r="F6" s="52" t="s">
        <v>164</v>
      </c>
      <c r="G6" s="52" t="s">
        <v>165</v>
      </c>
      <c r="H6" s="53" t="s">
        <v>166</v>
      </c>
      <c r="I6" s="52" t="s">
        <v>10</v>
      </c>
    </row>
    <row r="7" customFormat="false" ht="18" hidden="false" customHeight="true" outlineLevel="0" collapsed="false">
      <c r="A7" s="55" t="n">
        <v>1</v>
      </c>
      <c r="B7" s="56" t="s">
        <v>11</v>
      </c>
      <c r="C7" s="57" t="s">
        <v>167</v>
      </c>
      <c r="D7" s="58" t="n">
        <v>31897</v>
      </c>
      <c r="E7" s="59" t="s">
        <v>168</v>
      </c>
      <c r="F7" s="59" t="s">
        <v>169</v>
      </c>
      <c r="G7" s="60" t="s">
        <v>170</v>
      </c>
      <c r="H7" s="61" t="s">
        <v>15</v>
      </c>
      <c r="I7" s="62"/>
    </row>
    <row r="8" customFormat="false" ht="18" hidden="false" customHeight="true" outlineLevel="0" collapsed="false">
      <c r="A8" s="55" t="n">
        <v>2</v>
      </c>
      <c r="B8" s="56" t="s">
        <v>92</v>
      </c>
      <c r="C8" s="57" t="s">
        <v>171</v>
      </c>
      <c r="D8" s="58" t="n">
        <v>31051</v>
      </c>
      <c r="E8" s="59" t="s">
        <v>168</v>
      </c>
      <c r="F8" s="59" t="s">
        <v>169</v>
      </c>
      <c r="G8" s="60"/>
      <c r="H8" s="61" t="s">
        <v>15</v>
      </c>
      <c r="I8" s="62"/>
    </row>
    <row r="9" customFormat="false" ht="18" hidden="false" customHeight="true" outlineLevel="0" collapsed="false">
      <c r="A9" s="55" t="n">
        <v>3</v>
      </c>
      <c r="B9" s="56" t="s">
        <v>16</v>
      </c>
      <c r="C9" s="57" t="s">
        <v>172</v>
      </c>
      <c r="D9" s="58" t="n">
        <v>31305</v>
      </c>
      <c r="E9" s="59" t="s">
        <v>168</v>
      </c>
      <c r="F9" s="59" t="s">
        <v>173</v>
      </c>
      <c r="G9" s="60" t="s">
        <v>174</v>
      </c>
      <c r="H9" s="63" t="n">
        <v>42103</v>
      </c>
      <c r="I9" s="62"/>
    </row>
    <row r="10" customFormat="false" ht="18" hidden="false" customHeight="true" outlineLevel="0" collapsed="false">
      <c r="A10" s="55" t="n">
        <v>4</v>
      </c>
      <c r="B10" s="56" t="s">
        <v>18</v>
      </c>
      <c r="C10" s="57" t="s">
        <v>175</v>
      </c>
      <c r="D10" s="58" t="n">
        <v>31264</v>
      </c>
      <c r="E10" s="59" t="s">
        <v>168</v>
      </c>
      <c r="F10" s="59" t="s">
        <v>176</v>
      </c>
      <c r="G10" s="60"/>
      <c r="H10" s="61" t="s">
        <v>15</v>
      </c>
      <c r="I10" s="62"/>
    </row>
    <row r="11" customFormat="false" ht="18" hidden="false" customHeight="true" outlineLevel="0" collapsed="false">
      <c r="A11" s="55" t="n">
        <v>5</v>
      </c>
      <c r="B11" s="56" t="s">
        <v>22</v>
      </c>
      <c r="C11" s="57" t="s">
        <v>177</v>
      </c>
      <c r="D11" s="58" t="n">
        <v>31952</v>
      </c>
      <c r="E11" s="59" t="s">
        <v>168</v>
      </c>
      <c r="F11" s="59" t="s">
        <v>178</v>
      </c>
      <c r="G11" s="60"/>
      <c r="H11" s="61" t="s">
        <v>15</v>
      </c>
      <c r="I11" s="62"/>
    </row>
    <row r="12" customFormat="false" ht="18" hidden="false" customHeight="true" outlineLevel="0" collapsed="false">
      <c r="A12" s="55" t="n">
        <v>6</v>
      </c>
      <c r="B12" s="56" t="s">
        <v>25</v>
      </c>
      <c r="C12" s="57" t="s">
        <v>179</v>
      </c>
      <c r="D12" s="58" t="n">
        <v>32552</v>
      </c>
      <c r="E12" s="59" t="s">
        <v>168</v>
      </c>
      <c r="F12" s="59" t="s">
        <v>180</v>
      </c>
      <c r="G12" s="60" t="s">
        <v>174</v>
      </c>
      <c r="H12" s="63" t="n">
        <v>42123</v>
      </c>
      <c r="I12" s="62"/>
    </row>
    <row r="13" customFormat="false" ht="18" hidden="false" customHeight="true" outlineLevel="0" collapsed="false">
      <c r="A13" s="55" t="n">
        <v>7</v>
      </c>
      <c r="B13" s="56" t="s">
        <v>27</v>
      </c>
      <c r="C13" s="57" t="s">
        <v>181</v>
      </c>
      <c r="D13" s="58" t="n">
        <v>33607</v>
      </c>
      <c r="E13" s="59" t="s">
        <v>168</v>
      </c>
      <c r="F13" s="59" t="s">
        <v>182</v>
      </c>
      <c r="G13" s="60" t="s">
        <v>174</v>
      </c>
      <c r="H13" s="63" t="n">
        <v>42022</v>
      </c>
      <c r="I13" s="62"/>
    </row>
    <row r="14" customFormat="false" ht="18" hidden="false" customHeight="true" outlineLevel="0" collapsed="false">
      <c r="A14" s="55" t="n">
        <v>8</v>
      </c>
      <c r="B14" s="56" t="s">
        <v>95</v>
      </c>
      <c r="C14" s="57" t="s">
        <v>183</v>
      </c>
      <c r="D14" s="58" t="n">
        <v>32566</v>
      </c>
      <c r="E14" s="59" t="s">
        <v>168</v>
      </c>
      <c r="F14" s="59" t="s">
        <v>184</v>
      </c>
      <c r="G14" s="60"/>
      <c r="H14" s="61" t="s">
        <v>15</v>
      </c>
      <c r="I14" s="62"/>
    </row>
    <row r="15" customFormat="false" ht="18" hidden="false" customHeight="true" outlineLevel="0" collapsed="false">
      <c r="A15" s="55" t="n">
        <v>9</v>
      </c>
      <c r="B15" s="56" t="s">
        <v>29</v>
      </c>
      <c r="C15" s="57" t="s">
        <v>185</v>
      </c>
      <c r="D15" s="58" t="n">
        <v>32566</v>
      </c>
      <c r="E15" s="59" t="s">
        <v>168</v>
      </c>
      <c r="F15" s="59" t="s">
        <v>184</v>
      </c>
      <c r="G15" s="60"/>
      <c r="H15" s="61" t="s">
        <v>15</v>
      </c>
      <c r="I15" s="62"/>
    </row>
    <row r="16" customFormat="false" ht="18" hidden="false" customHeight="true" outlineLevel="0" collapsed="false">
      <c r="A16" s="55" t="n">
        <v>10</v>
      </c>
      <c r="B16" s="56" t="n">
        <v>10</v>
      </c>
      <c r="C16" s="57" t="s">
        <v>186</v>
      </c>
      <c r="D16" s="58" t="n">
        <v>30975</v>
      </c>
      <c r="E16" s="59" t="s">
        <v>168</v>
      </c>
      <c r="F16" s="59" t="s">
        <v>187</v>
      </c>
      <c r="G16" s="60" t="s">
        <v>174</v>
      </c>
      <c r="H16" s="63" t="n">
        <v>40891</v>
      </c>
      <c r="I16" s="62"/>
    </row>
    <row r="17" customFormat="false" ht="18" hidden="false" customHeight="true" outlineLevel="0" collapsed="false">
      <c r="A17" s="55" t="n">
        <v>11</v>
      </c>
      <c r="B17" s="56" t="n">
        <v>11</v>
      </c>
      <c r="C17" s="57" t="s">
        <v>188</v>
      </c>
      <c r="D17" s="58" t="n">
        <v>28013</v>
      </c>
      <c r="E17" s="59" t="s">
        <v>168</v>
      </c>
      <c r="F17" s="59" t="s">
        <v>173</v>
      </c>
      <c r="G17" s="60"/>
      <c r="H17" s="61" t="s">
        <v>15</v>
      </c>
      <c r="I17" s="62"/>
    </row>
    <row r="18" customFormat="false" ht="18" hidden="false" customHeight="true" outlineLevel="0" collapsed="false">
      <c r="A18" s="55" t="n">
        <v>12</v>
      </c>
      <c r="B18" s="56" t="n">
        <v>12</v>
      </c>
      <c r="C18" s="57" t="s">
        <v>189</v>
      </c>
      <c r="D18" s="58" t="n">
        <v>31535</v>
      </c>
      <c r="E18" s="59" t="s">
        <v>168</v>
      </c>
      <c r="F18" s="59" t="s">
        <v>173</v>
      </c>
      <c r="G18" s="60"/>
      <c r="H18" s="61" t="s">
        <v>15</v>
      </c>
      <c r="I18" s="62"/>
    </row>
    <row r="19" customFormat="false" ht="18" hidden="false" customHeight="true" outlineLevel="0" collapsed="false">
      <c r="A19" s="55" t="n">
        <v>13</v>
      </c>
      <c r="B19" s="56" t="n">
        <v>13</v>
      </c>
      <c r="C19" s="57" t="s">
        <v>190</v>
      </c>
      <c r="D19" s="58" t="n">
        <v>32335</v>
      </c>
      <c r="E19" s="59" t="s">
        <v>168</v>
      </c>
      <c r="F19" s="59" t="s">
        <v>173</v>
      </c>
      <c r="G19" s="60"/>
      <c r="H19" s="61" t="s">
        <v>15</v>
      </c>
      <c r="I19" s="62"/>
    </row>
    <row r="20" customFormat="false" ht="18" hidden="false" customHeight="true" outlineLevel="0" collapsed="false">
      <c r="A20" s="55" t="n">
        <v>14</v>
      </c>
      <c r="B20" s="56" t="n">
        <v>14</v>
      </c>
      <c r="C20" s="57" t="s">
        <v>191</v>
      </c>
      <c r="D20" s="58" t="n">
        <v>32532</v>
      </c>
      <c r="E20" s="59" t="s">
        <v>168</v>
      </c>
      <c r="F20" s="59" t="s">
        <v>192</v>
      </c>
      <c r="G20" s="60"/>
      <c r="H20" s="61" t="s">
        <v>15</v>
      </c>
      <c r="I20" s="62"/>
    </row>
    <row r="21" customFormat="false" ht="18" hidden="false" customHeight="true" outlineLevel="0" collapsed="false">
      <c r="A21" s="55" t="n">
        <v>15</v>
      </c>
      <c r="B21" s="56" t="n">
        <v>15</v>
      </c>
      <c r="C21" s="57" t="s">
        <v>193</v>
      </c>
      <c r="D21" s="58" t="n">
        <v>32116</v>
      </c>
      <c r="E21" s="59" t="s">
        <v>168</v>
      </c>
      <c r="F21" s="59" t="s">
        <v>194</v>
      </c>
      <c r="G21" s="60"/>
      <c r="H21" s="61" t="s">
        <v>15</v>
      </c>
      <c r="I21" s="62"/>
    </row>
    <row r="22" customFormat="false" ht="18" hidden="false" customHeight="true" outlineLevel="0" collapsed="false">
      <c r="A22" s="55" t="n">
        <v>16</v>
      </c>
      <c r="B22" s="56" t="n">
        <v>16</v>
      </c>
      <c r="C22" s="64" t="s">
        <v>195</v>
      </c>
      <c r="D22" s="58" t="n">
        <v>32681</v>
      </c>
      <c r="E22" s="59" t="s">
        <v>168</v>
      </c>
      <c r="F22" s="59" t="s">
        <v>173</v>
      </c>
      <c r="G22" s="60"/>
      <c r="H22" s="61" t="s">
        <v>15</v>
      </c>
      <c r="I22" s="62"/>
    </row>
    <row r="23" customFormat="false" ht="18" hidden="false" customHeight="true" outlineLevel="0" collapsed="false">
      <c r="A23" s="55" t="n">
        <v>17</v>
      </c>
      <c r="B23" s="56" t="n">
        <v>17</v>
      </c>
      <c r="C23" s="64" t="s">
        <v>196</v>
      </c>
      <c r="D23" s="58" t="n">
        <v>31300</v>
      </c>
      <c r="E23" s="59" t="s">
        <v>168</v>
      </c>
      <c r="F23" s="59" t="s">
        <v>197</v>
      </c>
      <c r="G23" s="60" t="s">
        <v>174</v>
      </c>
      <c r="H23" s="63" t="n">
        <v>41394</v>
      </c>
      <c r="I23" s="62"/>
    </row>
    <row r="24" customFormat="false" ht="18" hidden="false" customHeight="true" outlineLevel="0" collapsed="false">
      <c r="A24" s="55" t="n">
        <v>18</v>
      </c>
      <c r="B24" s="56" t="n">
        <v>18</v>
      </c>
      <c r="C24" s="64" t="s">
        <v>198</v>
      </c>
      <c r="D24" s="58" t="n">
        <v>32685</v>
      </c>
      <c r="E24" s="59" t="s">
        <v>168</v>
      </c>
      <c r="F24" s="59" t="s">
        <v>199</v>
      </c>
      <c r="G24" s="60"/>
      <c r="H24" s="61" t="s">
        <v>15</v>
      </c>
      <c r="I24" s="62"/>
    </row>
    <row r="25" customFormat="false" ht="18" hidden="false" customHeight="true" outlineLevel="0" collapsed="false">
      <c r="A25" s="55" t="n">
        <v>19</v>
      </c>
      <c r="B25" s="56" t="n">
        <v>19</v>
      </c>
      <c r="C25" s="64" t="s">
        <v>200</v>
      </c>
      <c r="D25" s="58" t="n">
        <v>31397</v>
      </c>
      <c r="E25" s="59" t="s">
        <v>168</v>
      </c>
      <c r="F25" s="59" t="s">
        <v>201</v>
      </c>
      <c r="G25" s="60"/>
      <c r="H25" s="61" t="s">
        <v>15</v>
      </c>
      <c r="I25" s="62"/>
    </row>
    <row r="26" customFormat="false" ht="18" hidden="false" customHeight="true" outlineLevel="0" collapsed="false">
      <c r="A26" s="55" t="n">
        <v>20</v>
      </c>
      <c r="B26" s="56" t="n">
        <v>20</v>
      </c>
      <c r="C26" s="57" t="s">
        <v>202</v>
      </c>
      <c r="D26" s="58" t="n">
        <v>30554</v>
      </c>
      <c r="E26" s="59" t="s">
        <v>168</v>
      </c>
      <c r="F26" s="59" t="s">
        <v>173</v>
      </c>
      <c r="G26" s="60"/>
      <c r="H26" s="61" t="s">
        <v>15</v>
      </c>
      <c r="I26" s="62"/>
    </row>
    <row r="27" customFormat="false" ht="18" hidden="false" customHeight="true" outlineLevel="0" collapsed="false">
      <c r="A27" s="55" t="n">
        <v>21</v>
      </c>
      <c r="B27" s="56" t="n">
        <v>21</v>
      </c>
      <c r="C27" s="57" t="s">
        <v>203</v>
      </c>
      <c r="D27" s="58" t="n">
        <v>31522</v>
      </c>
      <c r="E27" s="59" t="s">
        <v>168</v>
      </c>
      <c r="F27" s="59" t="s">
        <v>204</v>
      </c>
      <c r="G27" s="60" t="s">
        <v>170</v>
      </c>
      <c r="H27" s="65" t="s">
        <v>15</v>
      </c>
      <c r="I27" s="62"/>
    </row>
    <row r="28" customFormat="false" ht="18" hidden="false" customHeight="true" outlineLevel="0" collapsed="false">
      <c r="A28" s="55" t="n">
        <v>22</v>
      </c>
      <c r="B28" s="56" t="n">
        <v>22</v>
      </c>
      <c r="C28" s="57" t="s">
        <v>205</v>
      </c>
      <c r="D28" s="58" t="n">
        <v>33454</v>
      </c>
      <c r="E28" s="59" t="s">
        <v>168</v>
      </c>
      <c r="F28" s="59" t="s">
        <v>180</v>
      </c>
      <c r="G28" s="60" t="s">
        <v>170</v>
      </c>
      <c r="H28" s="63" t="n">
        <v>42024</v>
      </c>
      <c r="I28" s="62"/>
    </row>
    <row r="29" customFormat="false" ht="18" hidden="false" customHeight="true" outlineLevel="0" collapsed="false">
      <c r="A29" s="55" t="n">
        <v>23</v>
      </c>
      <c r="B29" s="56" t="n">
        <v>23</v>
      </c>
      <c r="C29" s="57" t="s">
        <v>206</v>
      </c>
      <c r="D29" s="58" t="n">
        <v>32251</v>
      </c>
      <c r="E29" s="59" t="s">
        <v>168</v>
      </c>
      <c r="F29" s="59" t="s">
        <v>173</v>
      </c>
      <c r="G29" s="60"/>
      <c r="H29" s="61" t="s">
        <v>15</v>
      </c>
      <c r="I29" s="62"/>
    </row>
    <row r="30" customFormat="false" ht="18" hidden="false" customHeight="true" outlineLevel="0" collapsed="false">
      <c r="A30" s="55" t="n">
        <v>24</v>
      </c>
      <c r="B30" s="56" t="n">
        <v>24</v>
      </c>
      <c r="C30" s="57" t="s">
        <v>207</v>
      </c>
      <c r="D30" s="58" t="n">
        <v>34611</v>
      </c>
      <c r="E30" s="59" t="s">
        <v>168</v>
      </c>
      <c r="F30" s="59" t="s">
        <v>180</v>
      </c>
      <c r="G30" s="60" t="s">
        <v>174</v>
      </c>
      <c r="H30" s="63" t="n">
        <v>41868</v>
      </c>
      <c r="I30" s="62"/>
    </row>
    <row r="31" customFormat="false" ht="18" hidden="false" customHeight="true" outlineLevel="0" collapsed="false">
      <c r="A31" s="55" t="n">
        <v>25</v>
      </c>
      <c r="B31" s="56" t="n">
        <v>25</v>
      </c>
      <c r="C31" s="57" t="s">
        <v>208</v>
      </c>
      <c r="D31" s="58" t="n">
        <v>33257</v>
      </c>
      <c r="E31" s="59" t="s">
        <v>168</v>
      </c>
      <c r="F31" s="59" t="s">
        <v>209</v>
      </c>
      <c r="G31" s="60" t="s">
        <v>210</v>
      </c>
      <c r="H31" s="63" t="n">
        <v>41913</v>
      </c>
      <c r="I31" s="62"/>
    </row>
    <row r="32" customFormat="false" ht="18" hidden="false" customHeight="true" outlineLevel="0" collapsed="false">
      <c r="A32" s="55" t="n">
        <v>26</v>
      </c>
      <c r="B32" s="56" t="n">
        <v>26</v>
      </c>
      <c r="C32" s="57" t="s">
        <v>211</v>
      </c>
      <c r="D32" s="58" t="n">
        <v>29565</v>
      </c>
      <c r="E32" s="59" t="s">
        <v>168</v>
      </c>
      <c r="F32" s="59" t="s">
        <v>173</v>
      </c>
      <c r="G32" s="60"/>
      <c r="H32" s="61" t="s">
        <v>15</v>
      </c>
      <c r="I32" s="62"/>
    </row>
    <row r="33" customFormat="false" ht="18" hidden="false" customHeight="true" outlineLevel="0" collapsed="false">
      <c r="A33" s="55" t="n">
        <v>27</v>
      </c>
      <c r="B33" s="56" t="n">
        <v>27</v>
      </c>
      <c r="C33" s="57" t="s">
        <v>212</v>
      </c>
      <c r="D33" s="58" t="n">
        <v>32335</v>
      </c>
      <c r="E33" s="59" t="s">
        <v>168</v>
      </c>
      <c r="F33" s="59" t="s">
        <v>213</v>
      </c>
      <c r="G33" s="60"/>
      <c r="H33" s="61" t="s">
        <v>15</v>
      </c>
      <c r="I33" s="62"/>
    </row>
    <row r="34" customFormat="false" ht="18" hidden="false" customHeight="true" outlineLevel="0" collapsed="false">
      <c r="A34" s="55" t="n">
        <v>28</v>
      </c>
      <c r="B34" s="56" t="n">
        <v>28</v>
      </c>
      <c r="C34" s="57" t="s">
        <v>214</v>
      </c>
      <c r="D34" s="58" t="n">
        <v>32389</v>
      </c>
      <c r="E34" s="59" t="s">
        <v>168</v>
      </c>
      <c r="F34" s="59" t="s">
        <v>213</v>
      </c>
      <c r="G34" s="60"/>
      <c r="H34" s="61" t="s">
        <v>15</v>
      </c>
      <c r="I34" s="62"/>
    </row>
    <row r="35" customFormat="false" ht="18" hidden="false" customHeight="true" outlineLevel="0" collapsed="false">
      <c r="A35" s="55" t="n">
        <v>29</v>
      </c>
      <c r="B35" s="56" t="s">
        <v>215</v>
      </c>
      <c r="C35" s="64" t="s">
        <v>216</v>
      </c>
      <c r="D35" s="58" t="n">
        <v>32322</v>
      </c>
      <c r="E35" s="59" t="s">
        <v>168</v>
      </c>
      <c r="F35" s="59" t="s">
        <v>213</v>
      </c>
      <c r="G35" s="60"/>
      <c r="H35" s="61" t="s">
        <v>15</v>
      </c>
      <c r="I35" s="62"/>
    </row>
    <row r="36" customFormat="false" ht="18" hidden="false" customHeight="true" outlineLevel="0" collapsed="false">
      <c r="A36" s="55" t="n">
        <v>30</v>
      </c>
      <c r="B36" s="56" t="n">
        <v>30</v>
      </c>
      <c r="C36" s="57" t="s">
        <v>217</v>
      </c>
      <c r="D36" s="58" t="n">
        <v>31073</v>
      </c>
      <c r="E36" s="59" t="s">
        <v>168</v>
      </c>
      <c r="F36" s="59" t="s">
        <v>218</v>
      </c>
      <c r="G36" s="60"/>
      <c r="H36" s="61" t="s">
        <v>15</v>
      </c>
      <c r="I36" s="62"/>
    </row>
    <row r="37" customFormat="false" ht="18" hidden="false" customHeight="true" outlineLevel="0" collapsed="false">
      <c r="A37" s="55" t="n">
        <v>31</v>
      </c>
      <c r="B37" s="56" t="n">
        <v>31</v>
      </c>
      <c r="C37" s="57" t="s">
        <v>219</v>
      </c>
      <c r="D37" s="58" t="n">
        <v>31689</v>
      </c>
      <c r="E37" s="59" t="s">
        <v>168</v>
      </c>
      <c r="F37" s="59" t="s">
        <v>173</v>
      </c>
      <c r="G37" s="60"/>
      <c r="H37" s="65" t="s">
        <v>15</v>
      </c>
      <c r="I37" s="62"/>
    </row>
    <row r="38" customFormat="false" ht="18" hidden="false" customHeight="true" outlineLevel="0" collapsed="false">
      <c r="A38" s="55" t="n">
        <v>32</v>
      </c>
      <c r="B38" s="56" t="n">
        <v>32</v>
      </c>
      <c r="C38" s="57" t="s">
        <v>220</v>
      </c>
      <c r="D38" s="58" t="n">
        <v>32537</v>
      </c>
      <c r="E38" s="59" t="s">
        <v>168</v>
      </c>
      <c r="F38" s="59" t="s">
        <v>221</v>
      </c>
      <c r="G38" s="60"/>
      <c r="H38" s="65" t="s">
        <v>15</v>
      </c>
      <c r="I38" s="62"/>
    </row>
    <row r="39" customFormat="false" ht="18" hidden="false" customHeight="true" outlineLevel="0" collapsed="false">
      <c r="A39" s="55" t="n">
        <v>33</v>
      </c>
      <c r="B39" s="56" t="n">
        <v>33</v>
      </c>
      <c r="C39" s="57" t="s">
        <v>222</v>
      </c>
      <c r="D39" s="58" t="n">
        <v>32527</v>
      </c>
      <c r="E39" s="59" t="s">
        <v>168</v>
      </c>
      <c r="F39" s="59" t="s">
        <v>173</v>
      </c>
      <c r="G39" s="60" t="s">
        <v>174</v>
      </c>
      <c r="H39" s="65" t="n">
        <v>41743</v>
      </c>
      <c r="I39" s="62"/>
    </row>
    <row r="40" customFormat="false" ht="18" hidden="false" customHeight="true" outlineLevel="0" collapsed="false">
      <c r="A40" s="55" t="n">
        <v>34</v>
      </c>
      <c r="B40" s="56" t="n">
        <v>34</v>
      </c>
      <c r="C40" s="64" t="s">
        <v>223</v>
      </c>
      <c r="D40" s="58" t="n">
        <v>30742</v>
      </c>
      <c r="E40" s="59" t="s">
        <v>168</v>
      </c>
      <c r="F40" s="59" t="s">
        <v>173</v>
      </c>
      <c r="G40" s="60" t="s">
        <v>174</v>
      </c>
      <c r="H40" s="63" t="n">
        <v>42078</v>
      </c>
      <c r="I40" s="62"/>
    </row>
    <row r="41" customFormat="false" ht="18" hidden="false" customHeight="true" outlineLevel="0" collapsed="false">
      <c r="A41" s="55" t="n">
        <v>35</v>
      </c>
      <c r="B41" s="56" t="n">
        <v>35</v>
      </c>
      <c r="C41" s="64" t="s">
        <v>224</v>
      </c>
      <c r="D41" s="58" t="n">
        <v>32885</v>
      </c>
      <c r="E41" s="59" t="s">
        <v>168</v>
      </c>
      <c r="F41" s="59" t="s">
        <v>225</v>
      </c>
      <c r="G41" s="60"/>
      <c r="H41" s="61" t="s">
        <v>15</v>
      </c>
      <c r="I41" s="62"/>
    </row>
    <row r="42" customFormat="false" ht="18" hidden="false" customHeight="true" outlineLevel="0" collapsed="false">
      <c r="A42" s="55" t="n">
        <v>36</v>
      </c>
      <c r="B42" s="56" t="n">
        <v>36</v>
      </c>
      <c r="C42" s="64" t="s">
        <v>226</v>
      </c>
      <c r="D42" s="58" t="n">
        <v>31574</v>
      </c>
      <c r="E42" s="59" t="s">
        <v>168</v>
      </c>
      <c r="F42" s="59" t="s">
        <v>173</v>
      </c>
      <c r="G42" s="60"/>
      <c r="H42" s="61" t="s">
        <v>15</v>
      </c>
      <c r="I42" s="62"/>
    </row>
    <row r="43" customFormat="false" ht="18" hidden="false" customHeight="true" outlineLevel="0" collapsed="false">
      <c r="A43" s="55" t="n">
        <v>37</v>
      </c>
      <c r="B43" s="56" t="n">
        <v>37</v>
      </c>
      <c r="C43" s="64" t="s">
        <v>227</v>
      </c>
      <c r="D43" s="58" t="n">
        <v>33043</v>
      </c>
      <c r="E43" s="59" t="s">
        <v>168</v>
      </c>
      <c r="F43" s="59" t="s">
        <v>228</v>
      </c>
      <c r="G43" s="60" t="s">
        <v>170</v>
      </c>
      <c r="H43" s="63" t="n">
        <v>39943</v>
      </c>
      <c r="I43" s="62"/>
    </row>
    <row r="44" customFormat="false" ht="18" hidden="false" customHeight="true" outlineLevel="0" collapsed="false">
      <c r="A44" s="55" t="n">
        <v>38</v>
      </c>
      <c r="B44" s="56" t="n">
        <v>38</v>
      </c>
      <c r="C44" s="64" t="s">
        <v>229</v>
      </c>
      <c r="D44" s="58" t="n">
        <v>32004</v>
      </c>
      <c r="E44" s="59" t="s">
        <v>168</v>
      </c>
      <c r="F44" s="59" t="s">
        <v>228</v>
      </c>
      <c r="G44" s="60"/>
      <c r="H44" s="61" t="s">
        <v>15</v>
      </c>
      <c r="I44" s="62"/>
    </row>
    <row r="45" customFormat="false" ht="18" hidden="false" customHeight="true" outlineLevel="0" collapsed="false">
      <c r="A45" s="55" t="n">
        <v>39</v>
      </c>
      <c r="B45" s="56" t="n">
        <v>39</v>
      </c>
      <c r="C45" s="64" t="s">
        <v>230</v>
      </c>
      <c r="D45" s="58" t="n">
        <v>32622</v>
      </c>
      <c r="E45" s="59" t="s">
        <v>168</v>
      </c>
      <c r="F45" s="59" t="s">
        <v>173</v>
      </c>
      <c r="G45" s="60"/>
      <c r="H45" s="61" t="s">
        <v>15</v>
      </c>
      <c r="I45" s="62"/>
    </row>
    <row r="46" customFormat="false" ht="18" hidden="false" customHeight="true" outlineLevel="0" collapsed="false">
      <c r="A46" s="55" t="n">
        <v>40</v>
      </c>
      <c r="B46" s="56" t="n">
        <v>40</v>
      </c>
      <c r="C46" s="64" t="s">
        <v>231</v>
      </c>
      <c r="D46" s="58" t="n">
        <v>32340</v>
      </c>
      <c r="E46" s="59" t="s">
        <v>168</v>
      </c>
      <c r="F46" s="59" t="s">
        <v>232</v>
      </c>
      <c r="G46" s="60" t="s">
        <v>233</v>
      </c>
      <c r="H46" s="61" t="s">
        <v>15</v>
      </c>
      <c r="I46" s="62"/>
    </row>
    <row r="47" s="66" customFormat="true" ht="18" hidden="false" customHeight="true" outlineLevel="0" collapsed="false">
      <c r="A47" s="55" t="n">
        <v>41</v>
      </c>
      <c r="B47" s="56" t="n">
        <v>41</v>
      </c>
      <c r="C47" s="64" t="s">
        <v>234</v>
      </c>
      <c r="D47" s="58" t="n">
        <v>33372</v>
      </c>
      <c r="E47" s="59" t="s">
        <v>168</v>
      </c>
      <c r="F47" s="59" t="s">
        <v>173</v>
      </c>
      <c r="G47" s="60"/>
      <c r="H47" s="61" t="s">
        <v>15</v>
      </c>
      <c r="I47" s="62"/>
    </row>
    <row r="48" customFormat="false" ht="18" hidden="false" customHeight="true" outlineLevel="0" collapsed="false">
      <c r="A48" s="55" t="n">
        <v>42</v>
      </c>
      <c r="B48" s="56" t="n">
        <v>42</v>
      </c>
      <c r="C48" s="64" t="s">
        <v>235</v>
      </c>
      <c r="D48" s="58" t="n">
        <v>30360</v>
      </c>
      <c r="E48" s="59" t="s">
        <v>168</v>
      </c>
      <c r="F48" s="59" t="s">
        <v>236</v>
      </c>
      <c r="G48" s="60"/>
      <c r="H48" s="61" t="s">
        <v>15</v>
      </c>
      <c r="I48" s="62"/>
    </row>
    <row r="49" customFormat="false" ht="18" hidden="false" customHeight="true" outlineLevel="0" collapsed="false">
      <c r="A49" s="55" t="n">
        <v>43</v>
      </c>
      <c r="B49" s="56" t="n">
        <v>43</v>
      </c>
      <c r="C49" s="64" t="s">
        <v>237</v>
      </c>
      <c r="D49" s="58" t="n">
        <v>28633</v>
      </c>
      <c r="E49" s="59" t="s">
        <v>168</v>
      </c>
      <c r="F49" s="59" t="s">
        <v>173</v>
      </c>
      <c r="G49" s="60"/>
      <c r="H49" s="61" t="s">
        <v>15</v>
      </c>
      <c r="I49" s="62"/>
    </row>
    <row r="50" customFormat="false" ht="18" hidden="false" customHeight="true" outlineLevel="0" collapsed="false">
      <c r="A50" s="55" t="n">
        <v>44</v>
      </c>
      <c r="B50" s="56" t="n">
        <v>44</v>
      </c>
      <c r="C50" s="64" t="s">
        <v>238</v>
      </c>
      <c r="D50" s="58" t="n">
        <v>33637</v>
      </c>
      <c r="E50" s="59" t="s">
        <v>168</v>
      </c>
      <c r="F50" s="59" t="s">
        <v>239</v>
      </c>
      <c r="G50" s="60"/>
      <c r="H50" s="61" t="s">
        <v>15</v>
      </c>
      <c r="I50" s="62"/>
    </row>
    <row r="51" customFormat="false" ht="18" hidden="false" customHeight="true" outlineLevel="0" collapsed="false">
      <c r="A51" s="55" t="n">
        <v>45</v>
      </c>
      <c r="B51" s="56" t="n">
        <v>45</v>
      </c>
      <c r="C51" s="64" t="s">
        <v>240</v>
      </c>
      <c r="D51" s="58" t="n">
        <v>33650</v>
      </c>
      <c r="E51" s="59" t="s">
        <v>168</v>
      </c>
      <c r="F51" s="59" t="s">
        <v>241</v>
      </c>
      <c r="G51" s="60"/>
      <c r="H51" s="61" t="s">
        <v>15</v>
      </c>
      <c r="I51" s="62"/>
    </row>
    <row r="52" customFormat="false" ht="18" hidden="false" customHeight="true" outlineLevel="0" collapsed="false">
      <c r="A52" s="55" t="n">
        <v>46</v>
      </c>
      <c r="B52" s="56" t="n">
        <v>46</v>
      </c>
      <c r="C52" s="64" t="s">
        <v>242</v>
      </c>
      <c r="D52" s="58" t="n">
        <v>31848</v>
      </c>
      <c r="E52" s="59" t="s">
        <v>168</v>
      </c>
      <c r="F52" s="59" t="s">
        <v>173</v>
      </c>
      <c r="G52" s="60"/>
      <c r="H52" s="61" t="s">
        <v>15</v>
      </c>
      <c r="I52" s="62"/>
    </row>
    <row r="53" customFormat="false" ht="18" hidden="false" customHeight="true" outlineLevel="0" collapsed="false">
      <c r="A53" s="55" t="n">
        <v>47</v>
      </c>
      <c r="B53" s="56" t="n">
        <v>47</v>
      </c>
      <c r="C53" s="64" t="s">
        <v>243</v>
      </c>
      <c r="D53" s="58" t="n">
        <v>29360</v>
      </c>
      <c r="E53" s="59" t="s">
        <v>168</v>
      </c>
      <c r="F53" s="59" t="s">
        <v>197</v>
      </c>
      <c r="G53" s="60" t="s">
        <v>210</v>
      </c>
      <c r="H53" s="63" t="n">
        <v>40465</v>
      </c>
      <c r="I53" s="62"/>
    </row>
    <row r="54" customFormat="false" ht="18" hidden="false" customHeight="true" outlineLevel="0" collapsed="false">
      <c r="A54" s="55" t="n">
        <v>48</v>
      </c>
      <c r="B54" s="56" t="n">
        <v>48</v>
      </c>
      <c r="C54" s="64" t="s">
        <v>244</v>
      </c>
      <c r="D54" s="58" t="n">
        <v>30691</v>
      </c>
      <c r="E54" s="59" t="s">
        <v>168</v>
      </c>
      <c r="F54" s="59" t="s">
        <v>213</v>
      </c>
      <c r="G54" s="60"/>
      <c r="H54" s="61" t="s">
        <v>15</v>
      </c>
      <c r="I54" s="62"/>
    </row>
    <row r="55" customFormat="false" ht="18" hidden="false" customHeight="true" outlineLevel="0" collapsed="false">
      <c r="A55" s="55" t="n">
        <v>49</v>
      </c>
      <c r="B55" s="56" t="n">
        <v>49</v>
      </c>
      <c r="C55" s="64" t="s">
        <v>245</v>
      </c>
      <c r="D55" s="58" t="n">
        <v>33057</v>
      </c>
      <c r="E55" s="59" t="s">
        <v>168</v>
      </c>
      <c r="F55" s="59" t="s">
        <v>246</v>
      </c>
      <c r="G55" s="60"/>
      <c r="H55" s="61" t="s">
        <v>15</v>
      </c>
      <c r="I55" s="62"/>
    </row>
    <row r="56" customFormat="false" ht="18" hidden="false" customHeight="true" outlineLevel="0" collapsed="false">
      <c r="A56" s="55" t="n">
        <v>50</v>
      </c>
      <c r="B56" s="56" t="n">
        <v>50</v>
      </c>
      <c r="C56" s="64" t="s">
        <v>247</v>
      </c>
      <c r="D56" s="58" t="n">
        <v>33045</v>
      </c>
      <c r="E56" s="59" t="s">
        <v>168</v>
      </c>
      <c r="F56" s="59" t="s">
        <v>173</v>
      </c>
      <c r="G56" s="60"/>
      <c r="H56" s="61" t="s">
        <v>15</v>
      </c>
      <c r="I56" s="62"/>
    </row>
    <row r="57" customFormat="false" ht="18" hidden="false" customHeight="true" outlineLevel="0" collapsed="false">
      <c r="A57" s="55" t="n">
        <v>51</v>
      </c>
      <c r="B57" s="56" t="n">
        <v>51</v>
      </c>
      <c r="C57" s="64" t="s">
        <v>248</v>
      </c>
      <c r="D57" s="58" t="n">
        <v>32318</v>
      </c>
      <c r="E57" s="59" t="s">
        <v>168</v>
      </c>
      <c r="F57" s="59" t="s">
        <v>249</v>
      </c>
      <c r="G57" s="60" t="s">
        <v>210</v>
      </c>
      <c r="H57" s="63" t="n">
        <v>42219</v>
      </c>
      <c r="I57" s="62"/>
    </row>
    <row r="58" customFormat="false" ht="18" hidden="false" customHeight="true" outlineLevel="0" collapsed="false">
      <c r="A58" s="55" t="n">
        <v>52</v>
      </c>
      <c r="B58" s="56" t="n">
        <v>52</v>
      </c>
      <c r="C58" s="64" t="s">
        <v>250</v>
      </c>
      <c r="D58" s="58" t="n">
        <v>33301</v>
      </c>
      <c r="E58" s="59" t="s">
        <v>168</v>
      </c>
      <c r="F58" s="59" t="s">
        <v>251</v>
      </c>
      <c r="G58" s="60"/>
      <c r="H58" s="61" t="s">
        <v>15</v>
      </c>
      <c r="I58" s="62"/>
    </row>
    <row r="59" customFormat="false" ht="18" hidden="false" customHeight="true" outlineLevel="0" collapsed="false">
      <c r="A59" s="55" t="n">
        <v>53</v>
      </c>
      <c r="B59" s="56" t="n">
        <v>53</v>
      </c>
      <c r="C59" s="64" t="s">
        <v>252</v>
      </c>
      <c r="D59" s="58" t="n">
        <v>32335</v>
      </c>
      <c r="E59" s="59" t="s">
        <v>168</v>
      </c>
      <c r="F59" s="59" t="s">
        <v>173</v>
      </c>
      <c r="G59" s="60"/>
      <c r="H59" s="61" t="s">
        <v>15</v>
      </c>
      <c r="I59" s="62"/>
    </row>
    <row r="60" customFormat="false" ht="18" hidden="false" customHeight="true" outlineLevel="0" collapsed="false">
      <c r="A60" s="55" t="n">
        <v>54</v>
      </c>
      <c r="B60" s="56" t="n">
        <v>54</v>
      </c>
      <c r="C60" s="64" t="s">
        <v>253</v>
      </c>
      <c r="D60" s="58" t="n">
        <v>31150</v>
      </c>
      <c r="E60" s="59" t="s">
        <v>168</v>
      </c>
      <c r="F60" s="59" t="s">
        <v>254</v>
      </c>
      <c r="G60" s="60"/>
      <c r="H60" s="61" t="s">
        <v>15</v>
      </c>
      <c r="I60" s="62"/>
    </row>
    <row r="61" customFormat="false" ht="18" hidden="false" customHeight="true" outlineLevel="0" collapsed="false">
      <c r="A61" s="55" t="n">
        <v>55</v>
      </c>
      <c r="B61" s="56" t="n">
        <v>55</v>
      </c>
      <c r="C61" s="64" t="s">
        <v>255</v>
      </c>
      <c r="D61" s="58" t="n">
        <v>33643</v>
      </c>
      <c r="E61" s="59" t="s">
        <v>168</v>
      </c>
      <c r="F61" s="59" t="s">
        <v>232</v>
      </c>
      <c r="G61" s="60"/>
      <c r="H61" s="61" t="s">
        <v>15</v>
      </c>
      <c r="I61" s="62"/>
    </row>
    <row r="62" customFormat="false" ht="18" hidden="false" customHeight="true" outlineLevel="0" collapsed="false">
      <c r="A62" s="55" t="n">
        <v>56</v>
      </c>
      <c r="B62" s="56" t="n">
        <v>56</v>
      </c>
      <c r="C62" s="64" t="s">
        <v>256</v>
      </c>
      <c r="D62" s="58" t="n">
        <v>32004</v>
      </c>
      <c r="E62" s="59" t="s">
        <v>168</v>
      </c>
      <c r="F62" s="59" t="s">
        <v>213</v>
      </c>
      <c r="G62" s="60" t="s">
        <v>174</v>
      </c>
      <c r="H62" s="61" t="n">
        <v>2013</v>
      </c>
      <c r="I62" s="62"/>
    </row>
    <row r="63" customFormat="false" ht="18" hidden="false" customHeight="true" outlineLevel="0" collapsed="false">
      <c r="A63" s="55" t="n">
        <v>57</v>
      </c>
      <c r="B63" s="56" t="s">
        <v>150</v>
      </c>
      <c r="C63" s="64" t="s">
        <v>257</v>
      </c>
      <c r="D63" s="58" t="n">
        <v>31944</v>
      </c>
      <c r="E63" s="59" t="s">
        <v>168</v>
      </c>
      <c r="F63" s="59" t="s">
        <v>213</v>
      </c>
      <c r="G63" s="60" t="s">
        <v>174</v>
      </c>
      <c r="H63" s="63" t="n">
        <v>40772</v>
      </c>
      <c r="I63" s="62"/>
    </row>
    <row r="64" customFormat="false" ht="18" hidden="false" customHeight="true" outlineLevel="0" collapsed="false">
      <c r="A64" s="55" t="n">
        <v>58</v>
      </c>
      <c r="B64" s="56" t="n">
        <v>59</v>
      </c>
      <c r="C64" s="64" t="s">
        <v>258</v>
      </c>
      <c r="D64" s="58" t="n">
        <v>32567</v>
      </c>
      <c r="E64" s="60" t="s">
        <v>168</v>
      </c>
      <c r="F64" s="60" t="s">
        <v>213</v>
      </c>
      <c r="G64" s="60" t="s">
        <v>174</v>
      </c>
      <c r="H64" s="63" t="n">
        <v>41554</v>
      </c>
      <c r="I64" s="67"/>
    </row>
    <row r="65" customFormat="false" ht="18" hidden="false" customHeight="true" outlineLevel="0" collapsed="false">
      <c r="A65" s="55" t="n">
        <v>59</v>
      </c>
      <c r="B65" s="56" t="n">
        <v>60</v>
      </c>
      <c r="C65" s="64" t="s">
        <v>259</v>
      </c>
      <c r="D65" s="58" t="n">
        <v>33718</v>
      </c>
      <c r="E65" s="60" t="s">
        <v>168</v>
      </c>
      <c r="F65" s="60" t="s">
        <v>232</v>
      </c>
      <c r="G65" s="60"/>
      <c r="H65" s="61" t="s">
        <v>15</v>
      </c>
      <c r="I65" s="67"/>
    </row>
    <row r="66" customFormat="false" ht="18" hidden="false" customHeight="true" outlineLevel="0" collapsed="false">
      <c r="A66" s="55" t="n">
        <v>60</v>
      </c>
      <c r="B66" s="56" t="n">
        <v>61</v>
      </c>
      <c r="C66" s="64" t="s">
        <v>260</v>
      </c>
      <c r="D66" s="58" t="n">
        <v>32595</v>
      </c>
      <c r="E66" s="59" t="s">
        <v>168</v>
      </c>
      <c r="F66" s="59" t="s">
        <v>201</v>
      </c>
      <c r="G66" s="60" t="s">
        <v>174</v>
      </c>
      <c r="H66" s="63" t="n">
        <v>41575</v>
      </c>
      <c r="I66" s="62"/>
    </row>
    <row r="67" customFormat="false" ht="18" hidden="false" customHeight="true" outlineLevel="0" collapsed="false">
      <c r="A67" s="55" t="n">
        <v>61</v>
      </c>
      <c r="B67" s="56" t="n">
        <v>62</v>
      </c>
      <c r="C67" s="64" t="s">
        <v>261</v>
      </c>
      <c r="D67" s="58" t="n">
        <v>29796</v>
      </c>
      <c r="E67" s="59" t="s">
        <v>168</v>
      </c>
      <c r="F67" s="59" t="s">
        <v>173</v>
      </c>
      <c r="G67" s="60"/>
      <c r="H67" s="61" t="s">
        <v>15</v>
      </c>
      <c r="I67" s="62"/>
    </row>
    <row r="68" customFormat="false" ht="18" hidden="false" customHeight="true" outlineLevel="0" collapsed="false">
      <c r="A68" s="55" t="n">
        <v>62</v>
      </c>
      <c r="B68" s="56" t="n">
        <v>63</v>
      </c>
      <c r="C68" s="64" t="s">
        <v>262</v>
      </c>
      <c r="D68" s="58" t="n">
        <v>31091</v>
      </c>
      <c r="E68" s="59" t="s">
        <v>168</v>
      </c>
      <c r="F68" s="59" t="s">
        <v>263</v>
      </c>
      <c r="G68" s="60"/>
      <c r="H68" s="61" t="s">
        <v>15</v>
      </c>
      <c r="I68" s="62"/>
    </row>
    <row r="69" customFormat="false" ht="18" hidden="false" customHeight="true" outlineLevel="0" collapsed="false">
      <c r="A69" s="55" t="n">
        <v>63</v>
      </c>
      <c r="B69" s="56" t="n">
        <v>64</v>
      </c>
      <c r="C69" s="64" t="s">
        <v>264</v>
      </c>
      <c r="D69" s="58" t="n">
        <v>29299</v>
      </c>
      <c r="E69" s="59" t="s">
        <v>168</v>
      </c>
      <c r="F69" s="59" t="s">
        <v>173</v>
      </c>
      <c r="G69" s="60" t="s">
        <v>210</v>
      </c>
      <c r="H69" s="63" t="n">
        <v>40221</v>
      </c>
      <c r="I69" s="62"/>
    </row>
    <row r="70" customFormat="false" ht="18" hidden="false" customHeight="true" outlineLevel="0" collapsed="false">
      <c r="A70" s="55" t="n">
        <v>64</v>
      </c>
      <c r="B70" s="56" t="n">
        <v>65</v>
      </c>
      <c r="C70" s="64" t="s">
        <v>265</v>
      </c>
      <c r="D70" s="58" t="n">
        <v>29414</v>
      </c>
      <c r="E70" s="59" t="s">
        <v>168</v>
      </c>
      <c r="F70" s="59" t="s">
        <v>173</v>
      </c>
      <c r="G70" s="60"/>
      <c r="H70" s="61" t="s">
        <v>15</v>
      </c>
      <c r="I70" s="62"/>
    </row>
    <row r="71" customFormat="false" ht="18" hidden="false" customHeight="true" outlineLevel="0" collapsed="false">
      <c r="A71" s="55" t="n">
        <v>65</v>
      </c>
      <c r="B71" s="56" t="n">
        <v>66</v>
      </c>
      <c r="C71" s="64" t="s">
        <v>266</v>
      </c>
      <c r="D71" s="58" t="n">
        <v>28909</v>
      </c>
      <c r="E71" s="59" t="s">
        <v>168</v>
      </c>
      <c r="F71" s="59" t="s">
        <v>197</v>
      </c>
      <c r="G71" s="60"/>
      <c r="H71" s="61" t="s">
        <v>15</v>
      </c>
      <c r="I71" s="62"/>
    </row>
    <row r="72" customFormat="false" ht="18" hidden="false" customHeight="true" outlineLevel="0" collapsed="false">
      <c r="A72" s="55" t="n">
        <v>66</v>
      </c>
      <c r="B72" s="56" t="n">
        <v>67</v>
      </c>
      <c r="C72" s="64" t="s">
        <v>267</v>
      </c>
      <c r="D72" s="58" t="n">
        <v>33056</v>
      </c>
      <c r="E72" s="59" t="s">
        <v>168</v>
      </c>
      <c r="F72" s="59" t="s">
        <v>213</v>
      </c>
      <c r="G72" s="60"/>
      <c r="H72" s="61" t="s">
        <v>15</v>
      </c>
      <c r="I72" s="62"/>
    </row>
    <row r="73" customFormat="false" ht="18" hidden="false" customHeight="true" outlineLevel="0" collapsed="false">
      <c r="A73" s="55" t="n">
        <v>67</v>
      </c>
      <c r="B73" s="56" t="n">
        <v>68</v>
      </c>
      <c r="C73" s="64" t="s">
        <v>268</v>
      </c>
      <c r="D73" s="58" t="n">
        <v>33207</v>
      </c>
      <c r="E73" s="59" t="s">
        <v>168</v>
      </c>
      <c r="F73" s="59" t="s">
        <v>213</v>
      </c>
      <c r="G73" s="60"/>
      <c r="H73" s="61" t="s">
        <v>15</v>
      </c>
      <c r="I73" s="62"/>
    </row>
    <row r="74" customFormat="false" ht="18" hidden="false" customHeight="true" outlineLevel="0" collapsed="false">
      <c r="A74" s="55" t="n">
        <v>68</v>
      </c>
      <c r="B74" s="56" t="n">
        <v>69</v>
      </c>
      <c r="C74" s="64" t="s">
        <v>269</v>
      </c>
      <c r="D74" s="58" t="n">
        <v>29642</v>
      </c>
      <c r="E74" s="59" t="s">
        <v>168</v>
      </c>
      <c r="F74" s="59" t="s">
        <v>213</v>
      </c>
      <c r="G74" s="60"/>
      <c r="H74" s="61" t="s">
        <v>15</v>
      </c>
      <c r="I74" s="62"/>
    </row>
    <row r="75" customFormat="false" ht="18" hidden="false" customHeight="true" outlineLevel="0" collapsed="false">
      <c r="A75" s="55" t="n">
        <v>69</v>
      </c>
      <c r="B75" s="56" t="n">
        <v>70</v>
      </c>
      <c r="C75" s="64" t="s">
        <v>270</v>
      </c>
      <c r="D75" s="58" t="n">
        <v>32874</v>
      </c>
      <c r="E75" s="59" t="s">
        <v>168</v>
      </c>
      <c r="F75" s="59" t="s">
        <v>263</v>
      </c>
      <c r="G75" s="60"/>
      <c r="H75" s="61" t="s">
        <v>15</v>
      </c>
      <c r="I75" s="62"/>
    </row>
    <row r="76" customFormat="false" ht="18" hidden="false" customHeight="true" outlineLevel="0" collapsed="false">
      <c r="A76" s="55" t="n">
        <v>70</v>
      </c>
      <c r="B76" s="56" t="n">
        <v>71</v>
      </c>
      <c r="C76" s="64" t="s">
        <v>271</v>
      </c>
      <c r="D76" s="58" t="n">
        <v>32139</v>
      </c>
      <c r="E76" s="59" t="s">
        <v>168</v>
      </c>
      <c r="F76" s="59" t="s">
        <v>173</v>
      </c>
      <c r="G76" s="60"/>
      <c r="H76" s="61" t="s">
        <v>15</v>
      </c>
      <c r="I76" s="62"/>
    </row>
    <row r="77" customFormat="false" ht="18" hidden="false" customHeight="true" outlineLevel="0" collapsed="false">
      <c r="A77" s="55" t="n">
        <v>71</v>
      </c>
      <c r="B77" s="56" t="n">
        <v>72</v>
      </c>
      <c r="C77" s="64" t="s">
        <v>272</v>
      </c>
      <c r="D77" s="58" t="n">
        <v>31159</v>
      </c>
      <c r="E77" s="59" t="s">
        <v>168</v>
      </c>
      <c r="F77" s="59" t="s">
        <v>173</v>
      </c>
      <c r="G77" s="60"/>
      <c r="H77" s="61" t="s">
        <v>15</v>
      </c>
      <c r="I77" s="62"/>
    </row>
    <row r="78" customFormat="false" ht="18" hidden="false" customHeight="true" outlineLevel="0" collapsed="false">
      <c r="A78" s="55" t="n">
        <v>72</v>
      </c>
      <c r="B78" s="56" t="n">
        <v>73</v>
      </c>
      <c r="C78" s="64" t="s">
        <v>273</v>
      </c>
      <c r="D78" s="58" t="n">
        <v>31028</v>
      </c>
      <c r="E78" s="59" t="s">
        <v>168</v>
      </c>
      <c r="F78" s="59" t="s">
        <v>197</v>
      </c>
      <c r="G78" s="60" t="s">
        <v>174</v>
      </c>
      <c r="H78" s="63" t="n">
        <v>42039</v>
      </c>
      <c r="I78" s="62"/>
    </row>
    <row r="79" customFormat="false" ht="18" hidden="false" customHeight="true" outlineLevel="0" collapsed="false">
      <c r="A79" s="55" t="n">
        <v>73</v>
      </c>
      <c r="B79" s="56" t="n">
        <v>74</v>
      </c>
      <c r="C79" s="64" t="s">
        <v>274</v>
      </c>
      <c r="D79" s="58" t="n">
        <v>32948</v>
      </c>
      <c r="E79" s="59" t="s">
        <v>168</v>
      </c>
      <c r="F79" s="59" t="s">
        <v>221</v>
      </c>
      <c r="G79" s="60"/>
      <c r="H79" s="61" t="s">
        <v>15</v>
      </c>
      <c r="I79" s="62"/>
    </row>
    <row r="80" customFormat="false" ht="18" hidden="false" customHeight="true" outlineLevel="0" collapsed="false">
      <c r="A80" s="55" t="n">
        <v>74</v>
      </c>
      <c r="B80" s="56" t="n">
        <v>75</v>
      </c>
      <c r="C80" s="64" t="s">
        <v>275</v>
      </c>
      <c r="D80" s="58" t="n">
        <v>31064</v>
      </c>
      <c r="E80" s="59" t="s">
        <v>168</v>
      </c>
      <c r="F80" s="59" t="s">
        <v>173</v>
      </c>
      <c r="G80" s="60"/>
      <c r="H80" s="61" t="s">
        <v>15</v>
      </c>
      <c r="I80" s="62"/>
    </row>
    <row r="81" customFormat="false" ht="18" hidden="false" customHeight="true" outlineLevel="0" collapsed="false">
      <c r="A81" s="55" t="n">
        <v>75</v>
      </c>
      <c r="B81" s="56" t="n">
        <v>76</v>
      </c>
      <c r="C81" s="64" t="s">
        <v>276</v>
      </c>
      <c r="D81" s="58" t="n">
        <v>29831</v>
      </c>
      <c r="E81" s="59" t="s">
        <v>168</v>
      </c>
      <c r="F81" s="59" t="s">
        <v>277</v>
      </c>
      <c r="G81" s="60"/>
      <c r="H81" s="61" t="s">
        <v>15</v>
      </c>
      <c r="I81" s="62"/>
    </row>
    <row r="82" customFormat="false" ht="18" hidden="false" customHeight="true" outlineLevel="0" collapsed="false">
      <c r="A82" s="55" t="n">
        <v>76</v>
      </c>
      <c r="B82" s="56" t="n">
        <v>77</v>
      </c>
      <c r="C82" s="64" t="s">
        <v>278</v>
      </c>
      <c r="D82" s="58" t="n">
        <v>25681</v>
      </c>
      <c r="E82" s="59" t="s">
        <v>168</v>
      </c>
      <c r="F82" s="59" t="s">
        <v>173</v>
      </c>
      <c r="G82" s="60"/>
      <c r="H82" s="61" t="s">
        <v>15</v>
      </c>
      <c r="I82" s="62"/>
    </row>
    <row r="83" customFormat="false" ht="18" hidden="false" customHeight="true" outlineLevel="0" collapsed="false">
      <c r="A83" s="55" t="n">
        <v>77</v>
      </c>
      <c r="B83" s="56" t="n">
        <v>78</v>
      </c>
      <c r="C83" s="64" t="s">
        <v>279</v>
      </c>
      <c r="D83" s="58" t="n">
        <v>31653</v>
      </c>
      <c r="E83" s="59" t="s">
        <v>168</v>
      </c>
      <c r="F83" s="59" t="s">
        <v>221</v>
      </c>
      <c r="G83" s="60" t="s">
        <v>210</v>
      </c>
      <c r="H83" s="63" t="n">
        <v>40924</v>
      </c>
      <c r="I83" s="62"/>
    </row>
    <row r="84" customFormat="false" ht="18" hidden="false" customHeight="true" outlineLevel="0" collapsed="false">
      <c r="A84" s="55" t="n">
        <v>78</v>
      </c>
      <c r="B84" s="56" t="n">
        <v>79</v>
      </c>
      <c r="C84" s="64" t="s">
        <v>280</v>
      </c>
      <c r="D84" s="58" t="n">
        <v>32403</v>
      </c>
      <c r="E84" s="59" t="s">
        <v>168</v>
      </c>
      <c r="F84" s="59" t="s">
        <v>173</v>
      </c>
      <c r="G84" s="60"/>
      <c r="H84" s="61" t="s">
        <v>15</v>
      </c>
      <c r="I84" s="62"/>
    </row>
    <row r="85" customFormat="false" ht="18" hidden="false" customHeight="true" outlineLevel="0" collapsed="false">
      <c r="A85" s="55" t="n">
        <v>79</v>
      </c>
      <c r="B85" s="56" t="n">
        <v>80</v>
      </c>
      <c r="C85" s="64" t="s">
        <v>281</v>
      </c>
      <c r="D85" s="58" t="n">
        <v>30965</v>
      </c>
      <c r="E85" s="59" t="s">
        <v>168</v>
      </c>
      <c r="F85" s="59" t="s">
        <v>201</v>
      </c>
      <c r="G85" s="60"/>
      <c r="H85" s="61" t="s">
        <v>15</v>
      </c>
      <c r="I85" s="62"/>
    </row>
    <row r="86" customFormat="false" ht="18" hidden="false" customHeight="true" outlineLevel="0" collapsed="false">
      <c r="A86" s="55" t="n">
        <v>80</v>
      </c>
      <c r="B86" s="56" t="n">
        <v>81</v>
      </c>
      <c r="C86" s="64" t="s">
        <v>282</v>
      </c>
      <c r="D86" s="58" t="n">
        <v>26993</v>
      </c>
      <c r="E86" s="59" t="s">
        <v>168</v>
      </c>
      <c r="F86" s="59" t="s">
        <v>277</v>
      </c>
      <c r="G86" s="60"/>
      <c r="H86" s="61" t="s">
        <v>15</v>
      </c>
      <c r="I86" s="62"/>
    </row>
    <row r="87" customFormat="false" ht="18" hidden="false" customHeight="true" outlineLevel="0" collapsed="false">
      <c r="A87" s="55" t="n">
        <v>81</v>
      </c>
      <c r="B87" s="56" t="n">
        <v>82</v>
      </c>
      <c r="C87" s="64" t="s">
        <v>283</v>
      </c>
      <c r="D87" s="58" t="n">
        <v>30939</v>
      </c>
      <c r="E87" s="59" t="s">
        <v>168</v>
      </c>
      <c r="F87" s="59" t="s">
        <v>284</v>
      </c>
      <c r="G87" s="60" t="s">
        <v>174</v>
      </c>
      <c r="H87" s="63" t="n">
        <v>41987</v>
      </c>
      <c r="I87" s="62"/>
    </row>
    <row r="88" customFormat="false" ht="18" hidden="false" customHeight="true" outlineLevel="0" collapsed="false">
      <c r="A88" s="55" t="n">
        <v>82</v>
      </c>
      <c r="B88" s="56" t="n">
        <v>83</v>
      </c>
      <c r="C88" s="64" t="s">
        <v>285</v>
      </c>
      <c r="D88" s="58" t="n">
        <v>30728</v>
      </c>
      <c r="E88" s="59" t="s">
        <v>168</v>
      </c>
      <c r="F88" s="59" t="s">
        <v>173</v>
      </c>
      <c r="G88" s="60"/>
      <c r="H88" s="61" t="s">
        <v>15</v>
      </c>
      <c r="I88" s="62"/>
    </row>
    <row r="89" customFormat="false" ht="18" hidden="false" customHeight="true" outlineLevel="0" collapsed="false">
      <c r="A89" s="55" t="n">
        <v>83</v>
      </c>
      <c r="B89" s="56" t="n">
        <v>84</v>
      </c>
      <c r="C89" s="64" t="s">
        <v>286</v>
      </c>
      <c r="D89" s="58" t="n">
        <v>33879</v>
      </c>
      <c r="E89" s="59" t="s">
        <v>168</v>
      </c>
      <c r="F89" s="59" t="s">
        <v>287</v>
      </c>
      <c r="G89" s="60" t="s">
        <v>170</v>
      </c>
      <c r="H89" s="63" t="n">
        <v>42306</v>
      </c>
      <c r="I89" s="62"/>
    </row>
    <row r="90" customFormat="false" ht="18" hidden="false" customHeight="true" outlineLevel="0" collapsed="false">
      <c r="A90" s="55" t="n">
        <v>84</v>
      </c>
      <c r="B90" s="56" t="n">
        <v>85</v>
      </c>
      <c r="C90" s="64" t="s">
        <v>288</v>
      </c>
      <c r="D90" s="58" t="n">
        <v>26870</v>
      </c>
      <c r="E90" s="59" t="s">
        <v>168</v>
      </c>
      <c r="F90" s="59" t="s">
        <v>173</v>
      </c>
      <c r="G90" s="60" t="s">
        <v>210</v>
      </c>
      <c r="H90" s="63" t="n">
        <v>36965</v>
      </c>
      <c r="I90" s="62"/>
    </row>
    <row r="91" customFormat="false" ht="18" hidden="false" customHeight="true" outlineLevel="0" collapsed="false">
      <c r="A91" s="55" t="n">
        <v>85</v>
      </c>
      <c r="B91" s="56" t="n">
        <v>86</v>
      </c>
      <c r="C91" s="64" t="s">
        <v>289</v>
      </c>
      <c r="D91" s="58" t="n">
        <v>32259</v>
      </c>
      <c r="E91" s="59" t="s">
        <v>168</v>
      </c>
      <c r="F91" s="59" t="s">
        <v>290</v>
      </c>
      <c r="G91" s="60" t="s">
        <v>170</v>
      </c>
      <c r="H91" s="63" t="n">
        <v>41009</v>
      </c>
      <c r="I91" s="62"/>
    </row>
    <row r="92" customFormat="false" ht="18" hidden="false" customHeight="true" outlineLevel="0" collapsed="false">
      <c r="A92" s="55" t="n">
        <v>86</v>
      </c>
      <c r="B92" s="56" t="n">
        <v>87</v>
      </c>
      <c r="C92" s="64" t="s">
        <v>291</v>
      </c>
      <c r="D92" s="58" t="n">
        <v>33086</v>
      </c>
      <c r="E92" s="59" t="s">
        <v>168</v>
      </c>
      <c r="F92" s="59" t="s">
        <v>290</v>
      </c>
      <c r="G92" s="60" t="s">
        <v>170</v>
      </c>
      <c r="H92" s="63" t="n">
        <v>40933</v>
      </c>
      <c r="I92" s="62"/>
    </row>
    <row r="93" customFormat="false" ht="18" hidden="false" customHeight="true" outlineLevel="0" collapsed="false">
      <c r="A93" s="55" t="n">
        <v>87</v>
      </c>
      <c r="B93" s="56" t="n">
        <v>88</v>
      </c>
      <c r="C93" s="64" t="s">
        <v>292</v>
      </c>
      <c r="D93" s="58" t="n">
        <v>32820</v>
      </c>
      <c r="E93" s="59" t="s">
        <v>168</v>
      </c>
      <c r="F93" s="59" t="s">
        <v>290</v>
      </c>
      <c r="G93" s="60"/>
      <c r="H93" s="61" t="s">
        <v>15</v>
      </c>
      <c r="I93" s="62"/>
    </row>
    <row r="94" customFormat="false" ht="18" hidden="false" customHeight="true" outlineLevel="0" collapsed="false">
      <c r="A94" s="55" t="n">
        <v>88</v>
      </c>
      <c r="B94" s="56" t="n">
        <v>89</v>
      </c>
      <c r="C94" s="64" t="s">
        <v>293</v>
      </c>
      <c r="D94" s="58" t="n">
        <v>29917</v>
      </c>
      <c r="E94" s="59" t="s">
        <v>168</v>
      </c>
      <c r="F94" s="59" t="s">
        <v>173</v>
      </c>
      <c r="G94" s="60"/>
      <c r="H94" s="61" t="s">
        <v>15</v>
      </c>
      <c r="I94" s="62"/>
    </row>
    <row r="95" customFormat="false" ht="18" hidden="false" customHeight="true" outlineLevel="0" collapsed="false">
      <c r="A95" s="55" t="n">
        <v>89</v>
      </c>
      <c r="B95" s="56" t="n">
        <v>90</v>
      </c>
      <c r="C95" s="64" t="s">
        <v>294</v>
      </c>
      <c r="D95" s="58" t="n">
        <v>28565</v>
      </c>
      <c r="E95" s="59" t="s">
        <v>168</v>
      </c>
      <c r="F95" s="59" t="s">
        <v>173</v>
      </c>
      <c r="G95" s="60"/>
      <c r="H95" s="61" t="s">
        <v>15</v>
      </c>
      <c r="I95" s="62"/>
    </row>
    <row r="96" customFormat="false" ht="18" hidden="false" customHeight="true" outlineLevel="0" collapsed="false">
      <c r="A96" s="55" t="n">
        <v>90</v>
      </c>
      <c r="B96" s="56" t="n">
        <v>91</v>
      </c>
      <c r="C96" s="64" t="s">
        <v>295</v>
      </c>
      <c r="D96" s="58" t="n">
        <v>30836</v>
      </c>
      <c r="E96" s="59" t="s">
        <v>168</v>
      </c>
      <c r="F96" s="59" t="s">
        <v>173</v>
      </c>
      <c r="G96" s="60" t="s">
        <v>174</v>
      </c>
      <c r="H96" s="61" t="s">
        <v>15</v>
      </c>
      <c r="I96" s="62"/>
    </row>
    <row r="97" customFormat="false" ht="18" hidden="false" customHeight="true" outlineLevel="0" collapsed="false">
      <c r="A97" s="55" t="n">
        <v>91</v>
      </c>
      <c r="B97" s="56" t="n">
        <v>92</v>
      </c>
      <c r="C97" s="64" t="s">
        <v>296</v>
      </c>
      <c r="D97" s="58" t="n">
        <v>29004</v>
      </c>
      <c r="E97" s="59" t="s">
        <v>168</v>
      </c>
      <c r="F97" s="59" t="s">
        <v>173</v>
      </c>
      <c r="G97" s="60" t="s">
        <v>174</v>
      </c>
      <c r="H97" s="61" t="s">
        <v>15</v>
      </c>
      <c r="I97" s="62"/>
    </row>
    <row r="98" customFormat="false" ht="18" hidden="false" customHeight="true" outlineLevel="0" collapsed="false">
      <c r="A98" s="55" t="n">
        <v>92</v>
      </c>
      <c r="B98" s="56" t="n">
        <v>93</v>
      </c>
      <c r="C98" s="64" t="s">
        <v>297</v>
      </c>
      <c r="D98" s="58" t="n">
        <v>32378</v>
      </c>
      <c r="E98" s="59" t="s">
        <v>168</v>
      </c>
      <c r="F98" s="59" t="s">
        <v>221</v>
      </c>
      <c r="G98" s="60" t="s">
        <v>210</v>
      </c>
      <c r="H98" s="61" t="s">
        <v>15</v>
      </c>
      <c r="I98" s="62"/>
    </row>
    <row r="99" customFormat="false" ht="18" hidden="false" customHeight="true" outlineLevel="0" collapsed="false">
      <c r="A99" s="55" t="n">
        <v>93</v>
      </c>
      <c r="B99" s="56" t="n">
        <v>94</v>
      </c>
      <c r="C99" s="64" t="s">
        <v>298</v>
      </c>
      <c r="D99" s="58" t="n">
        <v>32043</v>
      </c>
      <c r="E99" s="59" t="s">
        <v>168</v>
      </c>
      <c r="F99" s="59" t="s">
        <v>221</v>
      </c>
      <c r="G99" s="60" t="s">
        <v>170</v>
      </c>
      <c r="H99" s="63" t="n">
        <v>41291</v>
      </c>
      <c r="I99" s="62"/>
    </row>
    <row r="100" customFormat="false" ht="18" hidden="false" customHeight="true" outlineLevel="0" collapsed="false">
      <c r="A100" s="55" t="n">
        <v>94</v>
      </c>
      <c r="B100" s="56" t="n">
        <v>95</v>
      </c>
      <c r="C100" s="64" t="s">
        <v>299</v>
      </c>
      <c r="D100" s="58" t="n">
        <v>28934</v>
      </c>
      <c r="E100" s="59" t="s">
        <v>168</v>
      </c>
      <c r="F100" s="59" t="s">
        <v>173</v>
      </c>
      <c r="G100" s="60" t="s">
        <v>174</v>
      </c>
      <c r="H100" s="63" t="n">
        <v>40384</v>
      </c>
      <c r="I100" s="62"/>
      <c r="L100" s="68"/>
    </row>
    <row r="101" customFormat="false" ht="18" hidden="false" customHeight="true" outlineLevel="0" collapsed="false">
      <c r="A101" s="55" t="n">
        <v>95</v>
      </c>
      <c r="B101" s="56" t="n">
        <v>96</v>
      </c>
      <c r="C101" s="64" t="s">
        <v>300</v>
      </c>
      <c r="D101" s="58" t="n">
        <v>33116</v>
      </c>
      <c r="E101" s="59" t="s">
        <v>168</v>
      </c>
      <c r="F101" s="59" t="s">
        <v>173</v>
      </c>
      <c r="G101" s="60"/>
      <c r="H101" s="61" t="s">
        <v>15</v>
      </c>
      <c r="I101" s="62"/>
    </row>
    <row r="102" customFormat="false" ht="18" hidden="false" customHeight="true" outlineLevel="0" collapsed="false">
      <c r="A102" s="55" t="n">
        <v>96</v>
      </c>
      <c r="B102" s="56" t="n">
        <v>97</v>
      </c>
      <c r="C102" s="64" t="s">
        <v>301</v>
      </c>
      <c r="D102" s="58" t="n">
        <v>30530</v>
      </c>
      <c r="E102" s="59" t="s">
        <v>168</v>
      </c>
      <c r="F102" s="59" t="s">
        <v>302</v>
      </c>
      <c r="G102" s="60" t="s">
        <v>174</v>
      </c>
      <c r="H102" s="63" t="n">
        <v>42075</v>
      </c>
      <c r="I102" s="62"/>
    </row>
    <row r="103" customFormat="false" ht="18" hidden="false" customHeight="true" outlineLevel="0" collapsed="false">
      <c r="A103" s="55" t="n">
        <v>97</v>
      </c>
      <c r="B103" s="56" t="n">
        <v>98</v>
      </c>
      <c r="C103" s="64" t="s">
        <v>303</v>
      </c>
      <c r="D103" s="58" t="n">
        <v>31318</v>
      </c>
      <c r="E103" s="59" t="s">
        <v>168</v>
      </c>
      <c r="F103" s="59" t="s">
        <v>304</v>
      </c>
      <c r="G103" s="60"/>
      <c r="H103" s="60"/>
      <c r="I103" s="62"/>
    </row>
    <row r="104" customFormat="false" ht="12.75" hidden="false" customHeight="false" outlineLevel="0" collapsed="false">
      <c r="C104" s="69"/>
      <c r="D104" s="69"/>
      <c r="E104" s="69"/>
      <c r="F104" s="69"/>
    </row>
    <row r="105" customFormat="false" ht="15" hidden="false" customHeight="false" outlineLevel="0" collapsed="false">
      <c r="B105" s="70"/>
      <c r="C105" s="69"/>
      <c r="D105" s="69"/>
      <c r="E105" s="69"/>
      <c r="F105" s="69"/>
    </row>
    <row r="106" customFormat="false" ht="13.5" hidden="false" customHeight="false" outlineLevel="0" collapsed="false">
      <c r="A106" s="71" t="n">
        <v>-2</v>
      </c>
      <c r="B106" s="72" t="s">
        <v>89</v>
      </c>
      <c r="C106" s="73"/>
      <c r="D106" s="74" t="s">
        <v>11</v>
      </c>
      <c r="E106" s="73"/>
      <c r="F106" s="73"/>
      <c r="G106" s="66"/>
      <c r="H106" s="66"/>
      <c r="I106" s="66"/>
    </row>
    <row r="107" customFormat="false" ht="12.75" hidden="false" customHeight="false" outlineLevel="0" collapsed="false">
      <c r="C107" s="69"/>
      <c r="D107" s="69"/>
      <c r="E107" s="69"/>
      <c r="F107" s="69"/>
    </row>
    <row r="108" customFormat="false" ht="33" hidden="false" customHeight="true" outlineLevel="0" collapsed="false">
      <c r="A108" s="52" t="s">
        <v>2</v>
      </c>
      <c r="B108" s="52" t="s">
        <v>3</v>
      </c>
      <c r="C108" s="75" t="s">
        <v>4</v>
      </c>
      <c r="D108" s="75" t="s">
        <v>5</v>
      </c>
      <c r="E108" s="75" t="s">
        <v>90</v>
      </c>
      <c r="F108" s="75"/>
      <c r="G108" s="52" t="s">
        <v>305</v>
      </c>
      <c r="H108" s="52"/>
      <c r="I108" s="52" t="s">
        <v>10</v>
      </c>
    </row>
    <row r="109" customFormat="false" ht="20.25" hidden="false" customHeight="false" outlineLevel="0" collapsed="false">
      <c r="A109" s="76" t="n">
        <v>1</v>
      </c>
      <c r="B109" s="56" t="n">
        <v>57</v>
      </c>
      <c r="C109" s="64" t="s">
        <v>306</v>
      </c>
      <c r="D109" s="58" t="n">
        <v>33995</v>
      </c>
      <c r="E109" s="59" t="s">
        <v>307</v>
      </c>
      <c r="F109" s="59"/>
      <c r="G109" s="77" t="n">
        <v>212</v>
      </c>
      <c r="H109" s="78" t="n">
        <v>42327</v>
      </c>
      <c r="I109" s="79"/>
    </row>
    <row r="111" customFormat="false" ht="12.75" hidden="false" customHeight="false" outlineLevel="0" collapsed="false">
      <c r="L111" s="80"/>
    </row>
    <row r="114" customFormat="false" ht="18.75" hidden="false" customHeight="false" outlineLevel="0" collapsed="false">
      <c r="K114" s="80"/>
      <c r="L114" s="30"/>
      <c r="M114" s="81"/>
      <c r="N114" s="82"/>
      <c r="O114" s="83"/>
      <c r="P114" s="83"/>
      <c r="Q114" s="20"/>
      <c r="R114" s="20"/>
      <c r="S114" s="20"/>
    </row>
    <row r="115" customFormat="false" ht="18.75" hidden="false" customHeight="false" outlineLevel="0" collapsed="false">
      <c r="B115" s="84" t="s">
        <v>308</v>
      </c>
      <c r="K115" s="80"/>
      <c r="L115" s="30"/>
      <c r="M115" s="81"/>
      <c r="N115" s="82"/>
      <c r="O115" s="83"/>
      <c r="P115" s="83"/>
      <c r="Q115" s="20"/>
      <c r="R115" s="20"/>
      <c r="S115" s="20"/>
    </row>
    <row r="116" customFormat="false" ht="15" hidden="false" customHeight="false" outlineLevel="0" collapsed="false">
      <c r="B116" s="70" t="s">
        <v>160</v>
      </c>
    </row>
    <row r="119" customFormat="false" ht="15" hidden="false" customHeight="false" outlineLevel="0" collapsed="false">
      <c r="B119" s="84" t="s">
        <v>309</v>
      </c>
    </row>
  </sheetData>
  <mergeCells count="5">
    <mergeCell ref="E108:F108"/>
    <mergeCell ref="G108:H108"/>
    <mergeCell ref="E109:F109"/>
    <mergeCell ref="O114:P114"/>
    <mergeCell ref="O115:P115"/>
  </mergeCells>
  <dataValidations count="1">
    <dataValidation allowBlank="true" errorStyle="stop" operator="between" showDropDown="false" showErrorMessage="true" showInputMessage="false" sqref="G7:G103" type="list">
      <formula1>$AF$8:$AF$12</formula1>
      <formula2>0</formula2>
    </dataValidation>
  </dataValidations>
  <printOptions headings="false" gridLines="false" gridLinesSet="true" horizontalCentered="false" verticalCentered="false"/>
  <pageMargins left="0.7" right="0.35" top="0.2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1"/>
  <sheetViews>
    <sheetView showFormulas="false" showGridLines="true" showRowColHeaders="true" showZeros="true" rightToLeft="true" tabSelected="false" showOutlineSymbols="true" defaultGridColor="true" view="normal" topLeftCell="A16" colorId="64" zoomScale="100" zoomScaleNormal="100" zoomScalePageLayoutView="100" workbookViewId="0">
      <selection pane="topLeft" activeCell="G8" activeCellId="0" sqref="G8: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14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24.99"/>
    <col collapsed="false" customWidth="true" hidden="false" outlineLevel="0" max="6" min="6" style="0" width="22.56"/>
    <col collapsed="false" customWidth="true" hidden="false" outlineLevel="0" max="7" min="7" style="0" width="17.99"/>
    <col collapsed="false" customWidth="true" hidden="false" outlineLevel="0" max="8" min="8" style="0" width="15.85"/>
    <col collapsed="false" customWidth="true" hidden="false" outlineLevel="0" max="9" min="9" style="0" width="13.85"/>
  </cols>
  <sheetData>
    <row r="3" customFormat="false" ht="22.5" hidden="false" customHeight="true" outlineLevel="0" collapsed="false">
      <c r="A3" s="85" t="s">
        <v>163</v>
      </c>
      <c r="B3" s="85"/>
      <c r="C3" s="85"/>
      <c r="D3" s="85"/>
      <c r="E3" s="85"/>
      <c r="F3" s="85"/>
      <c r="G3" s="85"/>
      <c r="H3" s="85"/>
      <c r="I3" s="85"/>
    </row>
    <row r="5" customFormat="false" ht="16.5" hidden="false" customHeight="true" outlineLevel="0" collapsed="false">
      <c r="B5" s="49" t="n">
        <v>-1</v>
      </c>
      <c r="C5" s="50" t="s">
        <v>1</v>
      </c>
      <c r="E5" s="86" t="n">
        <v>33</v>
      </c>
    </row>
    <row r="7" customFormat="false" ht="49.5" hidden="false" customHeight="true" outlineLevel="0" collapsed="false">
      <c r="A7" s="52" t="s">
        <v>2</v>
      </c>
      <c r="B7" s="52" t="s">
        <v>3</v>
      </c>
      <c r="C7" s="52" t="s">
        <v>4</v>
      </c>
      <c r="D7" s="52" t="s">
        <v>5</v>
      </c>
      <c r="E7" s="52" t="s">
        <v>6</v>
      </c>
      <c r="F7" s="52" t="s">
        <v>164</v>
      </c>
      <c r="G7" s="52" t="s">
        <v>165</v>
      </c>
      <c r="H7" s="53" t="s">
        <v>166</v>
      </c>
      <c r="I7" s="52" t="s">
        <v>10</v>
      </c>
    </row>
    <row r="8" customFormat="false" ht="23.25" hidden="false" customHeight="false" outlineLevel="0" collapsed="false">
      <c r="A8" s="55" t="n">
        <v>1</v>
      </c>
      <c r="B8" s="56" t="s">
        <v>11</v>
      </c>
      <c r="C8" s="87" t="s">
        <v>310</v>
      </c>
      <c r="D8" s="88" t="n">
        <v>28877</v>
      </c>
      <c r="E8" s="87" t="s">
        <v>311</v>
      </c>
      <c r="F8" s="87" t="s">
        <v>312</v>
      </c>
      <c r="G8" s="89"/>
      <c r="H8" s="90"/>
      <c r="I8" s="62"/>
    </row>
    <row r="9" customFormat="false" ht="23.25" hidden="false" customHeight="false" outlineLevel="0" collapsed="false">
      <c r="A9" s="55" t="n">
        <v>2</v>
      </c>
      <c r="B9" s="56" t="s">
        <v>92</v>
      </c>
      <c r="C9" s="87" t="s">
        <v>313</v>
      </c>
      <c r="D9" s="88" t="n">
        <v>28707</v>
      </c>
      <c r="E9" s="87" t="s">
        <v>311</v>
      </c>
      <c r="F9" s="87" t="s">
        <v>312</v>
      </c>
      <c r="G9" s="89"/>
      <c r="H9" s="90"/>
      <c r="I9" s="62"/>
    </row>
    <row r="10" customFormat="false" ht="23.25" hidden="false" customHeight="false" outlineLevel="0" collapsed="false">
      <c r="A10" s="55" t="n">
        <v>3</v>
      </c>
      <c r="B10" s="56" t="s">
        <v>16</v>
      </c>
      <c r="C10" s="87" t="s">
        <v>314</v>
      </c>
      <c r="D10" s="88" t="n">
        <v>28540</v>
      </c>
      <c r="E10" s="87" t="s">
        <v>315</v>
      </c>
      <c r="F10" s="87" t="s">
        <v>316</v>
      </c>
      <c r="G10" s="89"/>
      <c r="H10" s="91"/>
      <c r="I10" s="62"/>
    </row>
    <row r="11" customFormat="false" ht="23.25" hidden="false" customHeight="false" outlineLevel="0" collapsed="false">
      <c r="A11" s="55" t="n">
        <v>4</v>
      </c>
      <c r="B11" s="56" t="s">
        <v>18</v>
      </c>
      <c r="C11" s="87" t="s">
        <v>317</v>
      </c>
      <c r="D11" s="88" t="n">
        <v>26553</v>
      </c>
      <c r="E11" s="87" t="s">
        <v>311</v>
      </c>
      <c r="F11" s="87" t="s">
        <v>316</v>
      </c>
      <c r="G11" s="89"/>
      <c r="H11" s="91"/>
      <c r="I11" s="62"/>
    </row>
    <row r="12" customFormat="false" ht="23.25" hidden="false" customHeight="false" outlineLevel="0" collapsed="false">
      <c r="A12" s="55" t="n">
        <v>5</v>
      </c>
      <c r="B12" s="56" t="s">
        <v>22</v>
      </c>
      <c r="C12" s="87" t="s">
        <v>318</v>
      </c>
      <c r="D12" s="88" t="n">
        <v>31793</v>
      </c>
      <c r="E12" s="87" t="s">
        <v>315</v>
      </c>
      <c r="F12" s="87" t="s">
        <v>316</v>
      </c>
      <c r="G12" s="89"/>
      <c r="H12" s="91"/>
      <c r="I12" s="62"/>
    </row>
    <row r="13" customFormat="false" ht="23.25" hidden="false" customHeight="false" outlineLevel="0" collapsed="false">
      <c r="A13" s="55" t="n">
        <v>6</v>
      </c>
      <c r="B13" s="56" t="s">
        <v>25</v>
      </c>
      <c r="C13" s="87" t="s">
        <v>319</v>
      </c>
      <c r="D13" s="88" t="n">
        <v>28119</v>
      </c>
      <c r="E13" s="87" t="s">
        <v>315</v>
      </c>
      <c r="F13" s="87" t="s">
        <v>316</v>
      </c>
      <c r="G13" s="89"/>
      <c r="H13" s="91"/>
      <c r="I13" s="62"/>
    </row>
    <row r="14" customFormat="false" ht="23.25" hidden="false" customHeight="false" outlineLevel="0" collapsed="false">
      <c r="A14" s="55" t="n">
        <v>7</v>
      </c>
      <c r="B14" s="56" t="s">
        <v>27</v>
      </c>
      <c r="C14" s="87" t="s">
        <v>320</v>
      </c>
      <c r="D14" s="88" t="n">
        <v>32204</v>
      </c>
      <c r="E14" s="87" t="s">
        <v>315</v>
      </c>
      <c r="F14" s="87" t="s">
        <v>316</v>
      </c>
      <c r="G14" s="89"/>
      <c r="H14" s="91"/>
      <c r="I14" s="62"/>
    </row>
    <row r="15" customFormat="false" ht="23.25" hidden="false" customHeight="false" outlineLevel="0" collapsed="false">
      <c r="A15" s="55" t="n">
        <v>8</v>
      </c>
      <c r="B15" s="56" t="s">
        <v>95</v>
      </c>
      <c r="C15" s="87" t="s">
        <v>321</v>
      </c>
      <c r="D15" s="88" t="n">
        <v>31937</v>
      </c>
      <c r="E15" s="87" t="s">
        <v>315</v>
      </c>
      <c r="F15" s="87" t="s">
        <v>316</v>
      </c>
      <c r="G15" s="89"/>
      <c r="H15" s="90"/>
      <c r="I15" s="62"/>
    </row>
    <row r="16" customFormat="false" ht="23.25" hidden="false" customHeight="false" outlineLevel="0" collapsed="false">
      <c r="A16" s="55" t="n">
        <v>9</v>
      </c>
      <c r="B16" s="56" t="s">
        <v>29</v>
      </c>
      <c r="C16" s="87" t="s">
        <v>322</v>
      </c>
      <c r="D16" s="88" t="n">
        <v>29481</v>
      </c>
      <c r="E16" s="87" t="s">
        <v>311</v>
      </c>
      <c r="F16" s="87" t="s">
        <v>316</v>
      </c>
      <c r="G16" s="89"/>
      <c r="H16" s="90"/>
      <c r="I16" s="62"/>
    </row>
    <row r="17" customFormat="false" ht="23.25" hidden="false" customHeight="false" outlineLevel="0" collapsed="false">
      <c r="A17" s="55" t="n">
        <v>10</v>
      </c>
      <c r="B17" s="56" t="n">
        <v>10</v>
      </c>
      <c r="C17" s="87" t="s">
        <v>323</v>
      </c>
      <c r="D17" s="88" t="n">
        <v>27162</v>
      </c>
      <c r="E17" s="87" t="s">
        <v>311</v>
      </c>
      <c r="F17" s="87" t="s">
        <v>316</v>
      </c>
      <c r="G17" s="89"/>
      <c r="H17" s="90"/>
      <c r="I17" s="62"/>
    </row>
    <row r="18" customFormat="false" ht="23.25" hidden="false" customHeight="false" outlineLevel="0" collapsed="false">
      <c r="A18" s="55" t="n">
        <v>11</v>
      </c>
      <c r="B18" s="56" t="n">
        <v>11</v>
      </c>
      <c r="C18" s="87" t="s">
        <v>324</v>
      </c>
      <c r="D18" s="88" t="n">
        <v>33764</v>
      </c>
      <c r="E18" s="87" t="s">
        <v>315</v>
      </c>
      <c r="F18" s="87" t="s">
        <v>316</v>
      </c>
      <c r="G18" s="89"/>
      <c r="H18" s="90"/>
      <c r="I18" s="62"/>
    </row>
    <row r="19" customFormat="false" ht="23.25" hidden="false" customHeight="false" outlineLevel="0" collapsed="false">
      <c r="A19" s="55" t="n">
        <v>12</v>
      </c>
      <c r="B19" s="56" t="n">
        <v>12</v>
      </c>
      <c r="C19" s="87" t="s">
        <v>325</v>
      </c>
      <c r="D19" s="88" t="n">
        <v>29472</v>
      </c>
      <c r="E19" s="87" t="s">
        <v>311</v>
      </c>
      <c r="F19" s="87" t="s">
        <v>312</v>
      </c>
      <c r="G19" s="89"/>
      <c r="H19" s="90"/>
      <c r="I19" s="62"/>
    </row>
    <row r="20" customFormat="false" ht="23.25" hidden="false" customHeight="false" outlineLevel="0" collapsed="false">
      <c r="A20" s="55" t="n">
        <v>13</v>
      </c>
      <c r="B20" s="56" t="n">
        <v>13</v>
      </c>
      <c r="C20" s="87" t="s">
        <v>326</v>
      </c>
      <c r="D20" s="88" t="n">
        <v>32386</v>
      </c>
      <c r="E20" s="87" t="s">
        <v>315</v>
      </c>
      <c r="F20" s="87" t="s">
        <v>316</v>
      </c>
      <c r="G20" s="89"/>
      <c r="H20" s="91"/>
      <c r="I20" s="62"/>
    </row>
    <row r="21" customFormat="false" ht="23.25" hidden="false" customHeight="false" outlineLevel="0" collapsed="false">
      <c r="A21" s="55" t="n">
        <v>14</v>
      </c>
      <c r="B21" s="56" t="n">
        <v>14</v>
      </c>
      <c r="C21" s="87" t="s">
        <v>327</v>
      </c>
      <c r="D21" s="88" t="n">
        <v>31127</v>
      </c>
      <c r="E21" s="87" t="s">
        <v>311</v>
      </c>
      <c r="F21" s="87" t="s">
        <v>312</v>
      </c>
      <c r="G21" s="89"/>
      <c r="H21" s="91"/>
      <c r="I21" s="62"/>
    </row>
    <row r="22" customFormat="false" ht="23.25" hidden="false" customHeight="false" outlineLevel="0" collapsed="false">
      <c r="A22" s="55" t="n">
        <v>15</v>
      </c>
      <c r="B22" s="56" t="n">
        <v>15</v>
      </c>
      <c r="C22" s="87" t="s">
        <v>328</v>
      </c>
      <c r="D22" s="88" t="n">
        <v>30627</v>
      </c>
      <c r="E22" s="87" t="s">
        <v>311</v>
      </c>
      <c r="F22" s="87" t="s">
        <v>316</v>
      </c>
      <c r="G22" s="89"/>
      <c r="H22" s="91"/>
      <c r="I22" s="62"/>
    </row>
    <row r="23" customFormat="false" ht="23.25" hidden="false" customHeight="false" outlineLevel="0" collapsed="false">
      <c r="A23" s="55" t="n">
        <v>16</v>
      </c>
      <c r="B23" s="56" t="n">
        <v>16</v>
      </c>
      <c r="C23" s="87" t="s">
        <v>329</v>
      </c>
      <c r="D23" s="88" t="n">
        <v>33483</v>
      </c>
      <c r="E23" s="87" t="s">
        <v>315</v>
      </c>
      <c r="F23" s="87" t="s">
        <v>316</v>
      </c>
      <c r="G23" s="89"/>
      <c r="H23" s="91"/>
      <c r="I23" s="62"/>
    </row>
    <row r="24" customFormat="false" ht="23.25" hidden="false" customHeight="false" outlineLevel="0" collapsed="false">
      <c r="A24" s="55" t="n">
        <v>17</v>
      </c>
      <c r="B24" s="56" t="n">
        <v>17</v>
      </c>
      <c r="C24" s="87" t="s">
        <v>330</v>
      </c>
      <c r="D24" s="88" t="n">
        <v>31825</v>
      </c>
      <c r="E24" s="87" t="s">
        <v>311</v>
      </c>
      <c r="F24" s="87" t="s">
        <v>312</v>
      </c>
      <c r="G24" s="89"/>
      <c r="H24" s="91"/>
      <c r="I24" s="62"/>
    </row>
    <row r="25" customFormat="false" ht="23.25" hidden="false" customHeight="false" outlineLevel="0" collapsed="false">
      <c r="A25" s="55" t="n">
        <v>18</v>
      </c>
      <c r="B25" s="56" t="n">
        <v>18</v>
      </c>
      <c r="C25" s="87" t="s">
        <v>331</v>
      </c>
      <c r="D25" s="88" t="n">
        <v>27876</v>
      </c>
      <c r="E25" s="87" t="s">
        <v>311</v>
      </c>
      <c r="F25" s="87" t="s">
        <v>316</v>
      </c>
      <c r="G25" s="89"/>
      <c r="H25" s="91"/>
      <c r="I25" s="62"/>
    </row>
    <row r="26" customFormat="false" ht="23.25" hidden="false" customHeight="false" outlineLevel="0" collapsed="false">
      <c r="A26" s="55" t="n">
        <v>19</v>
      </c>
      <c r="B26" s="56" t="n">
        <v>19</v>
      </c>
      <c r="C26" s="87" t="s">
        <v>332</v>
      </c>
      <c r="D26" s="88" t="n">
        <v>30114</v>
      </c>
      <c r="E26" s="87" t="s">
        <v>315</v>
      </c>
      <c r="F26" s="87" t="s">
        <v>316</v>
      </c>
      <c r="G26" s="89"/>
      <c r="H26" s="91"/>
      <c r="I26" s="62"/>
    </row>
    <row r="27" customFormat="false" ht="23.25" hidden="false" customHeight="false" outlineLevel="0" collapsed="false">
      <c r="A27" s="55" t="n">
        <v>20</v>
      </c>
      <c r="B27" s="56" t="n">
        <v>20</v>
      </c>
      <c r="C27" s="87" t="s">
        <v>333</v>
      </c>
      <c r="D27" s="88" t="n">
        <v>29540</v>
      </c>
      <c r="E27" s="87" t="s">
        <v>315</v>
      </c>
      <c r="F27" s="87" t="s">
        <v>316</v>
      </c>
      <c r="G27" s="89"/>
      <c r="H27" s="91"/>
      <c r="I27" s="62"/>
    </row>
    <row r="28" customFormat="false" ht="23.25" hidden="false" customHeight="false" outlineLevel="0" collapsed="false">
      <c r="A28" s="55" t="n">
        <v>21</v>
      </c>
      <c r="B28" s="56" t="n">
        <v>21</v>
      </c>
      <c r="C28" s="87" t="s">
        <v>334</v>
      </c>
      <c r="D28" s="88" t="n">
        <v>30411</v>
      </c>
      <c r="E28" s="87" t="s">
        <v>315</v>
      </c>
      <c r="F28" s="87" t="s">
        <v>316</v>
      </c>
      <c r="G28" s="89"/>
      <c r="H28" s="90"/>
      <c r="I28" s="62"/>
    </row>
    <row r="29" customFormat="false" ht="23.25" hidden="false" customHeight="false" outlineLevel="0" collapsed="false">
      <c r="A29" s="55" t="n">
        <v>22</v>
      </c>
      <c r="B29" s="56" t="n">
        <v>22</v>
      </c>
      <c r="C29" s="87" t="s">
        <v>335</v>
      </c>
      <c r="D29" s="88" t="n">
        <v>28486</v>
      </c>
      <c r="E29" s="87" t="s">
        <v>311</v>
      </c>
      <c r="F29" s="87" t="s">
        <v>316</v>
      </c>
      <c r="G29" s="89"/>
      <c r="H29" s="90"/>
      <c r="I29" s="62"/>
    </row>
    <row r="30" customFormat="false" ht="23.25" hidden="false" customHeight="false" outlineLevel="0" collapsed="false">
      <c r="A30" s="55" t="n">
        <v>23</v>
      </c>
      <c r="B30" s="56" t="n">
        <v>23</v>
      </c>
      <c r="C30" s="87" t="s">
        <v>336</v>
      </c>
      <c r="D30" s="88" t="n">
        <v>29451</v>
      </c>
      <c r="E30" s="87" t="s">
        <v>311</v>
      </c>
      <c r="F30" s="87" t="s">
        <v>312</v>
      </c>
      <c r="G30" s="89"/>
      <c r="H30" s="90"/>
      <c r="I30" s="62"/>
    </row>
    <row r="31" customFormat="false" ht="23.25" hidden="false" customHeight="false" outlineLevel="0" collapsed="false">
      <c r="A31" s="55" t="n">
        <v>24</v>
      </c>
      <c r="B31" s="56" t="n">
        <v>24</v>
      </c>
      <c r="C31" s="87" t="s">
        <v>337</v>
      </c>
      <c r="D31" s="88" t="n">
        <v>31916</v>
      </c>
      <c r="E31" s="87" t="s">
        <v>311</v>
      </c>
      <c r="F31" s="87" t="s">
        <v>312</v>
      </c>
      <c r="G31" s="89"/>
      <c r="H31" s="91"/>
      <c r="I31" s="62"/>
    </row>
    <row r="32" customFormat="false" ht="23.25" hidden="false" customHeight="false" outlineLevel="0" collapsed="false">
      <c r="A32" s="55" t="n">
        <v>25</v>
      </c>
      <c r="B32" s="56" t="n">
        <v>25</v>
      </c>
      <c r="C32" s="87" t="s">
        <v>338</v>
      </c>
      <c r="D32" s="88" t="n">
        <v>29768</v>
      </c>
      <c r="E32" s="87" t="s">
        <v>315</v>
      </c>
      <c r="F32" s="87" t="s">
        <v>316</v>
      </c>
      <c r="G32" s="89"/>
      <c r="H32" s="91"/>
      <c r="I32" s="62"/>
    </row>
    <row r="33" customFormat="false" ht="23.25" hidden="false" customHeight="false" outlineLevel="0" collapsed="false">
      <c r="A33" s="55" t="n">
        <v>26</v>
      </c>
      <c r="B33" s="56" t="n">
        <v>26</v>
      </c>
      <c r="C33" s="87" t="s">
        <v>339</v>
      </c>
      <c r="D33" s="88" t="n">
        <v>31368</v>
      </c>
      <c r="E33" s="87" t="s">
        <v>311</v>
      </c>
      <c r="F33" s="87" t="s">
        <v>312</v>
      </c>
      <c r="G33" s="89"/>
      <c r="H33" s="91"/>
      <c r="I33" s="62"/>
    </row>
    <row r="34" customFormat="false" ht="23.25" hidden="false" customHeight="false" outlineLevel="0" collapsed="false">
      <c r="A34" s="55" t="n">
        <v>27</v>
      </c>
      <c r="B34" s="56" t="n">
        <v>27</v>
      </c>
      <c r="C34" s="87" t="s">
        <v>340</v>
      </c>
      <c r="D34" s="88" t="n">
        <v>32312</v>
      </c>
      <c r="E34" s="87" t="s">
        <v>315</v>
      </c>
      <c r="F34" s="87" t="s">
        <v>316</v>
      </c>
      <c r="G34" s="89"/>
      <c r="H34" s="91"/>
      <c r="I34" s="62"/>
    </row>
    <row r="35" customFormat="false" ht="23.25" hidden="false" customHeight="false" outlineLevel="0" collapsed="false">
      <c r="A35" s="55" t="n">
        <v>28</v>
      </c>
      <c r="B35" s="56" t="n">
        <v>28</v>
      </c>
      <c r="C35" s="87" t="s">
        <v>341</v>
      </c>
      <c r="D35" s="88" t="n">
        <v>34104</v>
      </c>
      <c r="E35" s="87" t="s">
        <v>315</v>
      </c>
      <c r="F35" s="87" t="s">
        <v>316</v>
      </c>
      <c r="G35" s="89"/>
      <c r="H35" s="91"/>
      <c r="I35" s="62"/>
    </row>
    <row r="36" customFormat="false" ht="23.25" hidden="false" customHeight="false" outlineLevel="0" collapsed="false">
      <c r="A36" s="55" t="n">
        <v>29</v>
      </c>
      <c r="B36" s="55" t="n">
        <v>29</v>
      </c>
      <c r="C36" s="87" t="s">
        <v>342</v>
      </c>
      <c r="D36" s="88" t="n">
        <v>28995</v>
      </c>
      <c r="E36" s="87" t="s">
        <v>315</v>
      </c>
      <c r="F36" s="87" t="s">
        <v>316</v>
      </c>
      <c r="G36" s="89"/>
      <c r="H36" s="91"/>
      <c r="I36" s="62"/>
    </row>
    <row r="37" customFormat="false" ht="23.25" hidden="false" customHeight="false" outlineLevel="0" collapsed="false">
      <c r="A37" s="55" t="n">
        <v>30</v>
      </c>
      <c r="B37" s="55" t="n">
        <v>30</v>
      </c>
      <c r="C37" s="87" t="s">
        <v>343</v>
      </c>
      <c r="D37" s="88" t="n">
        <v>32284</v>
      </c>
      <c r="E37" s="87" t="s">
        <v>315</v>
      </c>
      <c r="F37" s="87" t="s">
        <v>316</v>
      </c>
      <c r="G37" s="89"/>
      <c r="H37" s="91"/>
      <c r="I37" s="62"/>
    </row>
    <row r="38" customFormat="false" ht="23.25" hidden="false" customHeight="false" outlineLevel="0" collapsed="false">
      <c r="A38" s="55" t="n">
        <v>31</v>
      </c>
      <c r="B38" s="55" t="n">
        <v>31</v>
      </c>
      <c r="C38" s="87" t="s">
        <v>344</v>
      </c>
      <c r="D38" s="88" t="n">
        <v>30806</v>
      </c>
      <c r="E38" s="87" t="s">
        <v>311</v>
      </c>
      <c r="F38" s="87" t="s">
        <v>316</v>
      </c>
      <c r="G38" s="89"/>
      <c r="H38" s="88"/>
      <c r="I38" s="62"/>
    </row>
    <row r="39" customFormat="false" ht="23.25" hidden="false" customHeight="false" outlineLevel="0" collapsed="false">
      <c r="A39" s="55" t="n">
        <v>32</v>
      </c>
      <c r="B39" s="55" t="n">
        <v>32</v>
      </c>
      <c r="C39" s="87" t="s">
        <v>345</v>
      </c>
      <c r="D39" s="88" t="n">
        <v>30006</v>
      </c>
      <c r="E39" s="87" t="s">
        <v>315</v>
      </c>
      <c r="F39" s="87" t="s">
        <v>316</v>
      </c>
      <c r="G39" s="89"/>
      <c r="H39" s="88"/>
      <c r="I39" s="62"/>
    </row>
    <row r="40" customFormat="false" ht="23.25" hidden="false" customHeight="false" outlineLevel="0" collapsed="false">
      <c r="A40" s="55" t="n">
        <v>33</v>
      </c>
      <c r="B40" s="55" t="n">
        <v>33</v>
      </c>
      <c r="C40" s="87" t="s">
        <v>346</v>
      </c>
      <c r="D40" s="88" t="n">
        <v>29373</v>
      </c>
      <c r="E40" s="87" t="s">
        <v>315</v>
      </c>
      <c r="F40" s="87" t="s">
        <v>312</v>
      </c>
      <c r="G40" s="89"/>
      <c r="H40" s="88"/>
      <c r="I40" s="62"/>
    </row>
    <row r="41" customFormat="false" ht="13.5" hidden="false" customHeight="false" outlineLevel="0" collapsed="false">
      <c r="A41" s="71" t="n">
        <v>-2</v>
      </c>
      <c r="B41" s="72" t="s">
        <v>89</v>
      </c>
      <c r="C41" s="66"/>
      <c r="D41" s="92" t="s">
        <v>347</v>
      </c>
      <c r="E41" s="66"/>
      <c r="F41" s="66"/>
      <c r="G41" s="66"/>
      <c r="H41" s="66"/>
      <c r="I41" s="66"/>
    </row>
    <row r="43" customFormat="false" ht="16.5" hidden="false" customHeight="true" outlineLevel="0" collapsed="false">
      <c r="A43" s="52" t="s">
        <v>2</v>
      </c>
      <c r="B43" s="52" t="s">
        <v>3</v>
      </c>
      <c r="C43" s="52" t="s">
        <v>4</v>
      </c>
      <c r="D43" s="52" t="s">
        <v>5</v>
      </c>
      <c r="E43" s="93" t="s">
        <v>90</v>
      </c>
      <c r="F43" s="94"/>
      <c r="G43" s="52" t="s">
        <v>305</v>
      </c>
      <c r="H43" s="52"/>
      <c r="I43" s="52" t="s">
        <v>10</v>
      </c>
    </row>
    <row r="44" customFormat="false" ht="12.75" hidden="false" customHeight="true" outlineLevel="0" collapsed="false">
      <c r="A44" s="95"/>
      <c r="B44" s="96"/>
      <c r="C44" s="97"/>
      <c r="D44" s="98"/>
      <c r="E44" s="99" t="s">
        <v>348</v>
      </c>
      <c r="F44" s="99"/>
      <c r="G44" s="97"/>
      <c r="H44" s="100"/>
      <c r="I44" s="62"/>
    </row>
    <row r="45" customFormat="false" ht="12.75" hidden="false" customHeight="true" outlineLevel="0" collapsed="false">
      <c r="A45" s="101"/>
      <c r="B45" s="102"/>
      <c r="C45" s="103"/>
      <c r="D45" s="104"/>
      <c r="E45" s="99"/>
      <c r="F45" s="99"/>
      <c r="G45" s="103"/>
      <c r="H45" s="105"/>
      <c r="I45" s="62"/>
    </row>
    <row r="47" customFormat="false" ht="15" hidden="false" customHeight="false" outlineLevel="0" collapsed="false">
      <c r="B47" s="84" t="s">
        <v>308</v>
      </c>
    </row>
    <row r="48" customFormat="false" ht="15" hidden="false" customHeight="false" outlineLevel="0" collapsed="false">
      <c r="B48" s="70" t="s">
        <v>160</v>
      </c>
    </row>
    <row r="51" customFormat="false" ht="15" hidden="false" customHeight="false" outlineLevel="0" collapsed="false">
      <c r="B51" s="84" t="s">
        <v>309</v>
      </c>
    </row>
  </sheetData>
  <mergeCells count="4">
    <mergeCell ref="A3:I3"/>
    <mergeCell ref="G43:H43"/>
    <mergeCell ref="E44:F45"/>
    <mergeCell ref="I44:I45"/>
  </mergeCells>
  <dataValidations count="4">
    <dataValidation allowBlank="true" errorStyle="stop" operator="between" showDropDown="false" showErrorMessage="true" showInputMessage="false" sqref="G44:H45" type="list">
      <formula1>$AM$48:$AM$53</formula1>
      <formula2>0</formula2>
    </dataValidation>
    <dataValidation allowBlank="true" errorStyle="stop" operator="between" showDropDown="false" showErrorMessage="true" showInputMessage="false" sqref="G8:G40" type="list">
      <formula1>$AF$8:$AF$12</formula1>
      <formula2>0</formula2>
    </dataValidation>
    <dataValidation allowBlank="true" errorStyle="stop" operator="between" showDropDown="false" showErrorMessage="true" showInputMessage="false" sqref="E8:E40" type="list">
      <formula1>$AF$21:$AF$22</formula1>
      <formula2>0</formula2>
    </dataValidation>
    <dataValidation allowBlank="true" errorStyle="stop" operator="between" showDropDown="false" showErrorMessage="true" showInputMessage="false" sqref="F8:F40" type="list">
      <formula1>$AF$14:$AF$15</formula1>
      <formula2>0</formula2>
    </dataValidation>
  </dataValidations>
  <printOptions headings="false" gridLines="false" gridLinesSet="true" horizontalCentered="false" verticalCentered="false"/>
  <pageMargins left="0.220138888888889" right="0.209722222222222" top="0.32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tru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:I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7"/>
    <col collapsed="false" customWidth="true" hidden="false" outlineLevel="0" max="3" min="3" style="0" width="17.99"/>
    <col collapsed="false" customWidth="true" hidden="false" outlineLevel="0" max="4" min="4" style="0" width="14.99"/>
    <col collapsed="false" customWidth="true" hidden="false" outlineLevel="0" max="5" min="5" style="0" width="30.28"/>
    <col collapsed="false" customWidth="true" hidden="false" outlineLevel="0" max="6" min="6" style="0" width="23.7"/>
    <col collapsed="false" customWidth="true" hidden="false" outlineLevel="0" max="7" min="7" style="0" width="13.14"/>
    <col collapsed="false" customWidth="true" hidden="false" outlineLevel="0" max="8" min="8" style="0" width="12.14"/>
  </cols>
  <sheetData>
    <row r="1" customFormat="false" ht="19.5" hidden="false" customHeight="false" outlineLevel="0" collapsed="false">
      <c r="A1" s="85" t="s">
        <v>349</v>
      </c>
      <c r="B1" s="85"/>
      <c r="C1" s="85"/>
      <c r="D1" s="85"/>
      <c r="E1" s="85"/>
      <c r="F1" s="85"/>
      <c r="G1" s="85"/>
      <c r="H1" s="85"/>
      <c r="I1" s="85"/>
    </row>
    <row r="3" customFormat="false" ht="21" hidden="false" customHeight="false" outlineLevel="0" collapsed="false">
      <c r="B3" s="49" t="n">
        <v>-1</v>
      </c>
      <c r="C3" s="50" t="s">
        <v>1</v>
      </c>
      <c r="E3" s="106" t="n">
        <v>49</v>
      </c>
    </row>
    <row r="5" customFormat="false" ht="66" hidden="false" customHeight="false" outlineLevel="0" collapsed="false">
      <c r="A5" s="52" t="s">
        <v>2</v>
      </c>
      <c r="B5" s="52" t="s">
        <v>3</v>
      </c>
      <c r="C5" s="52" t="s">
        <v>4</v>
      </c>
      <c r="D5" s="52" t="s">
        <v>5</v>
      </c>
      <c r="E5" s="52" t="s">
        <v>6</v>
      </c>
      <c r="F5" s="52" t="s">
        <v>164</v>
      </c>
      <c r="G5" s="52" t="s">
        <v>165</v>
      </c>
      <c r="H5" s="53" t="s">
        <v>166</v>
      </c>
      <c r="I5" s="52" t="s">
        <v>10</v>
      </c>
    </row>
    <row r="6" customFormat="false" ht="23.25" hidden="false" customHeight="false" outlineLevel="0" collapsed="false">
      <c r="A6" s="107" t="n">
        <v>1</v>
      </c>
      <c r="B6" s="108" t="s">
        <v>11</v>
      </c>
      <c r="C6" s="109" t="s">
        <v>350</v>
      </c>
      <c r="D6" s="110" t="n">
        <v>32065</v>
      </c>
      <c r="E6" s="111" t="s">
        <v>351</v>
      </c>
      <c r="F6" s="111" t="s">
        <v>352</v>
      </c>
      <c r="G6" s="112"/>
      <c r="H6" s="111"/>
      <c r="I6" s="62"/>
    </row>
    <row r="7" customFormat="false" ht="23.25" hidden="false" customHeight="false" outlineLevel="0" collapsed="false">
      <c r="A7" s="107" t="n">
        <v>2</v>
      </c>
      <c r="B7" s="108" t="s">
        <v>92</v>
      </c>
      <c r="C7" s="109" t="s">
        <v>353</v>
      </c>
      <c r="D7" s="110" t="n">
        <v>32558</v>
      </c>
      <c r="E7" s="111" t="s">
        <v>351</v>
      </c>
      <c r="F7" s="111" t="s">
        <v>354</v>
      </c>
      <c r="G7" s="112"/>
      <c r="H7" s="111"/>
      <c r="I7" s="62"/>
    </row>
    <row r="8" customFormat="false" ht="23.25" hidden="false" customHeight="false" outlineLevel="0" collapsed="false">
      <c r="A8" s="107" t="n">
        <v>3</v>
      </c>
      <c r="B8" s="108" t="s">
        <v>16</v>
      </c>
      <c r="C8" s="109" t="s">
        <v>207</v>
      </c>
      <c r="D8" s="110" t="n">
        <v>33150</v>
      </c>
      <c r="E8" s="111" t="s">
        <v>351</v>
      </c>
      <c r="F8" s="111" t="s">
        <v>355</v>
      </c>
      <c r="G8" s="112"/>
      <c r="H8" s="111"/>
      <c r="I8" s="62"/>
    </row>
    <row r="9" customFormat="false" ht="23.25" hidden="false" customHeight="false" outlineLevel="0" collapsed="false">
      <c r="A9" s="107" t="n">
        <v>4</v>
      </c>
      <c r="B9" s="108" t="s">
        <v>18</v>
      </c>
      <c r="C9" s="109" t="s">
        <v>356</v>
      </c>
      <c r="D9" s="110" t="n">
        <v>33030</v>
      </c>
      <c r="E9" s="111" t="s">
        <v>351</v>
      </c>
      <c r="F9" s="111" t="s">
        <v>355</v>
      </c>
      <c r="G9" s="112"/>
      <c r="H9" s="113"/>
      <c r="I9" s="62"/>
    </row>
    <row r="10" customFormat="false" ht="23.25" hidden="false" customHeight="false" outlineLevel="0" collapsed="false">
      <c r="A10" s="107" t="n">
        <v>5</v>
      </c>
      <c r="B10" s="108" t="s">
        <v>22</v>
      </c>
      <c r="C10" s="109" t="s">
        <v>357</v>
      </c>
      <c r="D10" s="110" t="n">
        <v>34432</v>
      </c>
      <c r="E10" s="111" t="s">
        <v>351</v>
      </c>
      <c r="F10" s="111" t="s">
        <v>358</v>
      </c>
      <c r="G10" s="112"/>
      <c r="H10" s="111"/>
      <c r="I10" s="62"/>
    </row>
    <row r="11" customFormat="false" ht="23.25" hidden="false" customHeight="false" outlineLevel="0" collapsed="false">
      <c r="A11" s="107" t="n">
        <v>6</v>
      </c>
      <c r="B11" s="108" t="s">
        <v>25</v>
      </c>
      <c r="C11" s="109" t="s">
        <v>359</v>
      </c>
      <c r="D11" s="110" t="n">
        <v>32389</v>
      </c>
      <c r="E11" s="111" t="s">
        <v>351</v>
      </c>
      <c r="F11" s="111" t="s">
        <v>355</v>
      </c>
      <c r="G11" s="112"/>
      <c r="H11" s="111"/>
      <c r="I11" s="62"/>
    </row>
    <row r="12" customFormat="false" ht="23.25" hidden="false" customHeight="false" outlineLevel="0" collapsed="false">
      <c r="A12" s="107" t="n">
        <v>7</v>
      </c>
      <c r="B12" s="108" t="s">
        <v>27</v>
      </c>
      <c r="C12" s="109" t="s">
        <v>360</v>
      </c>
      <c r="D12" s="110" t="n">
        <v>33530</v>
      </c>
      <c r="E12" s="111" t="s">
        <v>351</v>
      </c>
      <c r="F12" s="111" t="s">
        <v>176</v>
      </c>
      <c r="G12" s="112"/>
      <c r="H12" s="111"/>
      <c r="I12" s="62"/>
    </row>
    <row r="13" customFormat="false" ht="23.25" hidden="false" customHeight="false" outlineLevel="0" collapsed="false">
      <c r="A13" s="107" t="n">
        <v>8</v>
      </c>
      <c r="B13" s="108" t="s">
        <v>95</v>
      </c>
      <c r="C13" s="109" t="s">
        <v>205</v>
      </c>
      <c r="D13" s="110" t="n">
        <v>33454</v>
      </c>
      <c r="E13" s="111" t="s">
        <v>351</v>
      </c>
      <c r="F13" s="111" t="s">
        <v>355</v>
      </c>
      <c r="G13" s="112"/>
      <c r="H13" s="113"/>
      <c r="I13" s="62"/>
    </row>
    <row r="14" customFormat="false" ht="23.25" hidden="false" customHeight="false" outlineLevel="0" collapsed="false">
      <c r="A14" s="107" t="n">
        <v>9</v>
      </c>
      <c r="B14" s="108" t="s">
        <v>29</v>
      </c>
      <c r="C14" s="109" t="s">
        <v>361</v>
      </c>
      <c r="D14" s="110" t="n">
        <v>32588</v>
      </c>
      <c r="E14" s="111" t="s">
        <v>351</v>
      </c>
      <c r="F14" s="111" t="s">
        <v>362</v>
      </c>
      <c r="G14" s="112"/>
      <c r="H14" s="113"/>
      <c r="I14" s="62"/>
    </row>
    <row r="15" customFormat="false" ht="23.25" hidden="false" customHeight="false" outlineLevel="0" collapsed="false">
      <c r="A15" s="107" t="n">
        <v>10</v>
      </c>
      <c r="B15" s="108" t="n">
        <v>10</v>
      </c>
      <c r="C15" s="109" t="s">
        <v>363</v>
      </c>
      <c r="D15" s="110" t="n">
        <v>28040</v>
      </c>
      <c r="E15" s="111" t="s">
        <v>351</v>
      </c>
      <c r="F15" s="111" t="s">
        <v>364</v>
      </c>
      <c r="G15" s="112"/>
      <c r="H15" s="111"/>
      <c r="I15" s="62"/>
    </row>
    <row r="16" customFormat="false" ht="23.25" hidden="false" customHeight="false" outlineLevel="0" collapsed="false">
      <c r="A16" s="107" t="n">
        <v>11</v>
      </c>
      <c r="B16" s="108" t="n">
        <v>11</v>
      </c>
      <c r="C16" s="109" t="s">
        <v>216</v>
      </c>
      <c r="D16" s="110" t="n">
        <v>32322</v>
      </c>
      <c r="E16" s="111" t="s">
        <v>351</v>
      </c>
      <c r="F16" s="111" t="s">
        <v>355</v>
      </c>
      <c r="G16" s="112"/>
      <c r="H16" s="111"/>
      <c r="I16" s="62"/>
    </row>
    <row r="17" customFormat="false" ht="23.25" hidden="false" customHeight="false" outlineLevel="0" collapsed="false">
      <c r="A17" s="107" t="n">
        <v>12</v>
      </c>
      <c r="B17" s="108" t="n">
        <v>12</v>
      </c>
      <c r="C17" s="109" t="s">
        <v>365</v>
      </c>
      <c r="D17" s="110" t="n">
        <v>31631</v>
      </c>
      <c r="E17" s="111" t="s">
        <v>351</v>
      </c>
      <c r="F17" s="111" t="s">
        <v>366</v>
      </c>
      <c r="G17" s="112"/>
      <c r="H17" s="111"/>
      <c r="I17" s="62"/>
    </row>
    <row r="18" customFormat="false" ht="23.25" hidden="false" customHeight="false" outlineLevel="0" collapsed="false">
      <c r="A18" s="107" t="n">
        <v>13</v>
      </c>
      <c r="B18" s="108" t="n">
        <v>13</v>
      </c>
      <c r="C18" s="109" t="s">
        <v>367</v>
      </c>
      <c r="D18" s="110" t="n">
        <v>26062</v>
      </c>
      <c r="E18" s="111" t="s">
        <v>351</v>
      </c>
      <c r="F18" s="111" t="s">
        <v>364</v>
      </c>
      <c r="G18" s="112"/>
      <c r="H18" s="111"/>
      <c r="I18" s="62"/>
    </row>
    <row r="19" customFormat="false" ht="23.25" hidden="false" customHeight="false" outlineLevel="0" collapsed="false">
      <c r="A19" s="107" t="n">
        <v>14</v>
      </c>
      <c r="B19" s="108" t="n">
        <v>14</v>
      </c>
      <c r="C19" s="109" t="s">
        <v>217</v>
      </c>
      <c r="D19" s="110" t="n">
        <v>31073</v>
      </c>
      <c r="E19" s="111" t="s">
        <v>351</v>
      </c>
      <c r="F19" s="111" t="s">
        <v>366</v>
      </c>
      <c r="G19" s="112"/>
      <c r="H19" s="111"/>
      <c r="I19" s="62"/>
    </row>
    <row r="20" customFormat="false" ht="23.25" hidden="false" customHeight="false" outlineLevel="0" collapsed="false">
      <c r="A20" s="107" t="n">
        <v>15</v>
      </c>
      <c r="B20" s="108" t="n">
        <v>15</v>
      </c>
      <c r="C20" s="109" t="s">
        <v>368</v>
      </c>
      <c r="D20" s="110" t="n">
        <v>31689</v>
      </c>
      <c r="E20" s="111" t="s">
        <v>351</v>
      </c>
      <c r="F20" s="111" t="s">
        <v>354</v>
      </c>
      <c r="G20" s="112"/>
      <c r="H20" s="111"/>
      <c r="I20" s="62"/>
    </row>
    <row r="21" customFormat="false" ht="23.25" hidden="false" customHeight="false" outlineLevel="0" collapsed="false">
      <c r="A21" s="107" t="n">
        <v>16</v>
      </c>
      <c r="B21" s="108" t="n">
        <v>16</v>
      </c>
      <c r="C21" s="114" t="s">
        <v>220</v>
      </c>
      <c r="D21" s="110" t="n">
        <v>32537</v>
      </c>
      <c r="E21" s="111" t="s">
        <v>351</v>
      </c>
      <c r="F21" s="111" t="s">
        <v>355</v>
      </c>
      <c r="G21" s="112"/>
      <c r="H21" s="111"/>
      <c r="I21" s="62"/>
    </row>
    <row r="22" customFormat="false" ht="23.25" hidden="false" customHeight="false" outlineLevel="0" collapsed="false">
      <c r="A22" s="107" t="n">
        <v>17</v>
      </c>
      <c r="B22" s="108" t="n">
        <v>17</v>
      </c>
      <c r="C22" s="114" t="s">
        <v>229</v>
      </c>
      <c r="D22" s="110" t="n">
        <v>32004</v>
      </c>
      <c r="E22" s="111" t="s">
        <v>351</v>
      </c>
      <c r="F22" s="111" t="s">
        <v>355</v>
      </c>
      <c r="G22" s="112"/>
      <c r="H22" s="111"/>
      <c r="I22" s="62"/>
    </row>
    <row r="23" customFormat="false" ht="23.25" hidden="false" customHeight="false" outlineLevel="0" collapsed="false">
      <c r="A23" s="107" t="n">
        <v>18</v>
      </c>
      <c r="B23" s="108" t="n">
        <v>18</v>
      </c>
      <c r="C23" s="114" t="s">
        <v>369</v>
      </c>
      <c r="D23" s="110" t="n">
        <v>30309</v>
      </c>
      <c r="E23" s="111" t="s">
        <v>351</v>
      </c>
      <c r="F23" s="111" t="s">
        <v>364</v>
      </c>
      <c r="G23" s="112"/>
      <c r="H23" s="111"/>
      <c r="I23" s="62"/>
    </row>
    <row r="24" customFormat="false" ht="23.25" hidden="false" customHeight="false" outlineLevel="0" collapsed="false">
      <c r="A24" s="107" t="n">
        <v>19</v>
      </c>
      <c r="B24" s="108" t="n">
        <v>19</v>
      </c>
      <c r="C24" s="114" t="s">
        <v>224</v>
      </c>
      <c r="D24" s="110" t="n">
        <v>32896</v>
      </c>
      <c r="E24" s="111" t="s">
        <v>351</v>
      </c>
      <c r="F24" s="111" t="s">
        <v>355</v>
      </c>
      <c r="G24" s="112"/>
      <c r="H24" s="111"/>
      <c r="I24" s="62"/>
    </row>
    <row r="25" customFormat="false" ht="23.25" hidden="false" customHeight="false" outlineLevel="0" collapsed="false">
      <c r="A25" s="107" t="n">
        <v>20</v>
      </c>
      <c r="B25" s="108" t="n">
        <v>20</v>
      </c>
      <c r="C25" s="114" t="s">
        <v>370</v>
      </c>
      <c r="D25" s="110" t="n">
        <v>33043</v>
      </c>
      <c r="E25" s="111" t="s">
        <v>351</v>
      </c>
      <c r="F25" s="111" t="s">
        <v>355</v>
      </c>
      <c r="G25" s="112"/>
      <c r="H25" s="113"/>
      <c r="I25" s="62"/>
    </row>
    <row r="26" customFormat="false" ht="23.25" hidden="false" customHeight="false" outlineLevel="0" collapsed="false">
      <c r="A26" s="107" t="n">
        <v>21</v>
      </c>
      <c r="B26" s="108" t="n">
        <v>21</v>
      </c>
      <c r="C26" s="109" t="s">
        <v>371</v>
      </c>
      <c r="D26" s="110" t="n">
        <v>30391</v>
      </c>
      <c r="E26" s="111" t="s">
        <v>351</v>
      </c>
      <c r="F26" s="111" t="s">
        <v>372</v>
      </c>
      <c r="G26" s="112"/>
      <c r="H26" s="110"/>
      <c r="I26" s="62"/>
    </row>
    <row r="27" customFormat="false" ht="23.25" hidden="false" customHeight="false" outlineLevel="0" collapsed="false">
      <c r="A27" s="107" t="n">
        <v>22</v>
      </c>
      <c r="B27" s="108" t="n">
        <v>22</v>
      </c>
      <c r="C27" s="109" t="s">
        <v>373</v>
      </c>
      <c r="D27" s="110" t="n">
        <v>32076</v>
      </c>
      <c r="E27" s="111" t="s">
        <v>351</v>
      </c>
      <c r="F27" s="111" t="s">
        <v>374</v>
      </c>
      <c r="G27" s="112"/>
      <c r="H27" s="111"/>
      <c r="I27" s="62"/>
    </row>
    <row r="28" customFormat="false" ht="23.25" hidden="false" customHeight="false" outlineLevel="0" collapsed="false">
      <c r="A28" s="107" t="n">
        <v>23</v>
      </c>
      <c r="B28" s="108" t="n">
        <v>23</v>
      </c>
      <c r="C28" s="109" t="s">
        <v>375</v>
      </c>
      <c r="D28" s="110" t="n">
        <v>32335</v>
      </c>
      <c r="E28" s="111" t="s">
        <v>351</v>
      </c>
      <c r="F28" s="111" t="s">
        <v>355</v>
      </c>
      <c r="G28" s="112"/>
      <c r="H28" s="111"/>
      <c r="I28" s="62"/>
    </row>
    <row r="29" customFormat="false" ht="23.25" hidden="false" customHeight="false" outlineLevel="0" collapsed="false">
      <c r="A29" s="107" t="n">
        <v>24</v>
      </c>
      <c r="B29" s="108" t="n">
        <v>24</v>
      </c>
      <c r="C29" s="109" t="s">
        <v>376</v>
      </c>
      <c r="D29" s="110" t="n">
        <v>29235</v>
      </c>
      <c r="E29" s="111" t="s">
        <v>351</v>
      </c>
      <c r="F29" s="111" t="s">
        <v>377</v>
      </c>
      <c r="G29" s="112"/>
      <c r="H29" s="113"/>
      <c r="I29" s="62"/>
    </row>
    <row r="30" customFormat="false" ht="23.25" hidden="false" customHeight="false" outlineLevel="0" collapsed="false">
      <c r="A30" s="107" t="n">
        <v>25</v>
      </c>
      <c r="B30" s="108" t="n">
        <v>25</v>
      </c>
      <c r="C30" s="109" t="s">
        <v>378</v>
      </c>
      <c r="D30" s="110" t="n">
        <v>28333</v>
      </c>
      <c r="E30" s="111" t="s">
        <v>351</v>
      </c>
      <c r="F30" s="111" t="s">
        <v>364</v>
      </c>
      <c r="G30" s="112"/>
      <c r="H30" s="111"/>
      <c r="I30" s="62"/>
    </row>
    <row r="31" customFormat="false" ht="23.25" hidden="false" customHeight="false" outlineLevel="0" collapsed="false">
      <c r="A31" s="107" t="n">
        <v>26</v>
      </c>
      <c r="B31" s="108" t="n">
        <v>26</v>
      </c>
      <c r="C31" s="109" t="s">
        <v>379</v>
      </c>
      <c r="D31" s="110" t="n">
        <v>25383</v>
      </c>
      <c r="E31" s="111" t="s">
        <v>351</v>
      </c>
      <c r="F31" s="111" t="s">
        <v>364</v>
      </c>
      <c r="G31" s="112"/>
      <c r="H31" s="111"/>
      <c r="I31" s="62"/>
    </row>
    <row r="32" customFormat="false" ht="23.25" hidden="false" customHeight="false" outlineLevel="0" collapsed="false">
      <c r="A32" s="107" t="n">
        <v>27</v>
      </c>
      <c r="B32" s="108" t="n">
        <v>27</v>
      </c>
      <c r="C32" s="109" t="s">
        <v>380</v>
      </c>
      <c r="D32" s="110" t="n">
        <v>32987</v>
      </c>
      <c r="E32" s="111" t="s">
        <v>351</v>
      </c>
      <c r="F32" s="111" t="s">
        <v>381</v>
      </c>
      <c r="G32" s="112"/>
      <c r="H32" s="111"/>
      <c r="I32" s="62"/>
    </row>
    <row r="33" customFormat="false" ht="23.25" hidden="false" customHeight="false" outlineLevel="0" collapsed="false">
      <c r="A33" s="107" t="n">
        <v>28</v>
      </c>
      <c r="B33" s="108" t="n">
        <v>28</v>
      </c>
      <c r="C33" s="109" t="s">
        <v>382</v>
      </c>
      <c r="D33" s="110" t="n">
        <v>30432</v>
      </c>
      <c r="E33" s="111" t="s">
        <v>351</v>
      </c>
      <c r="F33" s="111" t="s">
        <v>383</v>
      </c>
      <c r="G33" s="112"/>
      <c r="H33" s="111"/>
      <c r="I33" s="62"/>
    </row>
    <row r="34" customFormat="false" ht="23.25" hidden="false" customHeight="false" outlineLevel="0" collapsed="false">
      <c r="A34" s="107" t="n">
        <v>29</v>
      </c>
      <c r="B34" s="107" t="n">
        <v>29</v>
      </c>
      <c r="C34" s="109" t="s">
        <v>384</v>
      </c>
      <c r="D34" s="110" t="n">
        <v>30568</v>
      </c>
      <c r="E34" s="111" t="s">
        <v>351</v>
      </c>
      <c r="F34" s="111" t="s">
        <v>385</v>
      </c>
      <c r="G34" s="112"/>
      <c r="H34" s="111"/>
      <c r="I34" s="62"/>
    </row>
    <row r="35" customFormat="false" ht="23.25" hidden="false" customHeight="false" outlineLevel="0" collapsed="false">
      <c r="A35" s="107" t="n">
        <v>30</v>
      </c>
      <c r="B35" s="107" t="n">
        <v>30</v>
      </c>
      <c r="C35" s="109" t="s">
        <v>386</v>
      </c>
      <c r="D35" s="110" t="n">
        <v>31819</v>
      </c>
      <c r="E35" s="111" t="s">
        <v>351</v>
      </c>
      <c r="F35" s="111" t="s">
        <v>354</v>
      </c>
      <c r="G35" s="112"/>
      <c r="H35" s="111"/>
      <c r="I35" s="62"/>
    </row>
    <row r="36" customFormat="false" ht="23.25" hidden="false" customHeight="false" outlineLevel="0" collapsed="false">
      <c r="A36" s="107" t="n">
        <v>31</v>
      </c>
      <c r="B36" s="107" t="n">
        <v>31</v>
      </c>
      <c r="C36" s="109" t="s">
        <v>387</v>
      </c>
      <c r="D36" s="110" t="n">
        <v>31363</v>
      </c>
      <c r="E36" s="111" t="s">
        <v>351</v>
      </c>
      <c r="F36" s="111" t="s">
        <v>354</v>
      </c>
      <c r="G36" s="112"/>
      <c r="H36" s="110"/>
      <c r="I36" s="62"/>
    </row>
    <row r="37" customFormat="false" ht="23.25" hidden="false" customHeight="false" outlineLevel="0" collapsed="false">
      <c r="A37" s="107" t="n">
        <v>32</v>
      </c>
      <c r="B37" s="107" t="n">
        <v>32</v>
      </c>
      <c r="C37" s="109" t="s">
        <v>388</v>
      </c>
      <c r="D37" s="110" t="n">
        <v>29853</v>
      </c>
      <c r="E37" s="111" t="s">
        <v>351</v>
      </c>
      <c r="F37" s="111" t="s">
        <v>354</v>
      </c>
      <c r="G37" s="112"/>
      <c r="H37" s="110"/>
      <c r="I37" s="62"/>
    </row>
    <row r="38" customFormat="false" ht="23.25" hidden="false" customHeight="false" outlineLevel="0" collapsed="false">
      <c r="A38" s="107" t="n">
        <v>33</v>
      </c>
      <c r="B38" s="107" t="n">
        <v>33</v>
      </c>
      <c r="C38" s="109" t="s">
        <v>389</v>
      </c>
      <c r="D38" s="110" t="n">
        <v>29818</v>
      </c>
      <c r="E38" s="111" t="s">
        <v>351</v>
      </c>
      <c r="F38" s="111" t="s">
        <v>383</v>
      </c>
      <c r="G38" s="112"/>
      <c r="H38" s="110"/>
      <c r="I38" s="62"/>
    </row>
    <row r="39" customFormat="false" ht="23.25" hidden="false" customHeight="true" outlineLevel="0" collapsed="false">
      <c r="A39" s="107" t="n">
        <v>34</v>
      </c>
      <c r="B39" s="107" t="n">
        <v>34</v>
      </c>
      <c r="C39" s="114" t="s">
        <v>390</v>
      </c>
      <c r="D39" s="110" t="n">
        <v>28755</v>
      </c>
      <c r="E39" s="111" t="s">
        <v>351</v>
      </c>
      <c r="F39" s="111" t="s">
        <v>354</v>
      </c>
      <c r="G39" s="112"/>
      <c r="H39" s="111"/>
      <c r="I39" s="62"/>
    </row>
    <row r="40" customFormat="false" ht="23.25" hidden="false" customHeight="true" outlineLevel="0" collapsed="false">
      <c r="A40" s="107" t="n">
        <v>35</v>
      </c>
      <c r="B40" s="107" t="n">
        <v>35</v>
      </c>
      <c r="C40" s="114" t="s">
        <v>278</v>
      </c>
      <c r="D40" s="110" t="n">
        <v>25681</v>
      </c>
      <c r="E40" s="111" t="s">
        <v>351</v>
      </c>
      <c r="F40" s="111" t="s">
        <v>391</v>
      </c>
      <c r="G40" s="112"/>
      <c r="H40" s="111"/>
      <c r="I40" s="62"/>
    </row>
    <row r="41" customFormat="false" ht="23.25" hidden="false" customHeight="true" outlineLevel="0" collapsed="false">
      <c r="A41" s="107" t="n">
        <v>36</v>
      </c>
      <c r="B41" s="107" t="n">
        <v>36</v>
      </c>
      <c r="C41" s="114" t="s">
        <v>392</v>
      </c>
      <c r="D41" s="110" t="n">
        <v>28192</v>
      </c>
      <c r="E41" s="111" t="s">
        <v>351</v>
      </c>
      <c r="F41" s="111" t="s">
        <v>352</v>
      </c>
      <c r="G41" s="112"/>
      <c r="H41" s="111"/>
      <c r="I41" s="62"/>
    </row>
    <row r="42" customFormat="false" ht="23.25" hidden="false" customHeight="true" outlineLevel="0" collapsed="false">
      <c r="A42" s="107" t="n">
        <v>37</v>
      </c>
      <c r="B42" s="107" t="n">
        <v>37</v>
      </c>
      <c r="C42" s="114" t="s">
        <v>393</v>
      </c>
      <c r="D42" s="110" t="n">
        <v>28430</v>
      </c>
      <c r="E42" s="111" t="s">
        <v>351</v>
      </c>
      <c r="F42" s="111" t="s">
        <v>391</v>
      </c>
      <c r="G42" s="112"/>
      <c r="H42" s="113"/>
      <c r="I42" s="62"/>
    </row>
    <row r="43" customFormat="false" ht="23.25" hidden="false" customHeight="true" outlineLevel="0" collapsed="false">
      <c r="A43" s="107" t="n">
        <v>38</v>
      </c>
      <c r="B43" s="107" t="n">
        <v>38</v>
      </c>
      <c r="C43" s="114" t="s">
        <v>394</v>
      </c>
      <c r="D43" s="110" t="n">
        <v>28565</v>
      </c>
      <c r="E43" s="111" t="s">
        <v>351</v>
      </c>
      <c r="F43" s="111" t="s">
        <v>354</v>
      </c>
      <c r="G43" s="112"/>
      <c r="H43" s="111"/>
      <c r="I43" s="62"/>
    </row>
    <row r="44" customFormat="false" ht="23.25" hidden="false" customHeight="true" outlineLevel="0" collapsed="false">
      <c r="A44" s="107" t="n">
        <v>39</v>
      </c>
      <c r="B44" s="107" t="n">
        <v>39</v>
      </c>
      <c r="C44" s="114" t="s">
        <v>395</v>
      </c>
      <c r="D44" s="110" t="n">
        <v>31267</v>
      </c>
      <c r="E44" s="111" t="s">
        <v>351</v>
      </c>
      <c r="F44" s="111" t="s">
        <v>377</v>
      </c>
      <c r="G44" s="112"/>
      <c r="H44" s="111"/>
      <c r="I44" s="62"/>
    </row>
    <row r="45" customFormat="false" ht="23.25" hidden="false" customHeight="true" outlineLevel="0" collapsed="false">
      <c r="A45" s="107" t="n">
        <v>40</v>
      </c>
      <c r="B45" s="107" t="n">
        <v>40</v>
      </c>
      <c r="C45" s="114" t="s">
        <v>396</v>
      </c>
      <c r="D45" s="110" t="n">
        <v>30813</v>
      </c>
      <c r="E45" s="111" t="s">
        <v>351</v>
      </c>
      <c r="F45" s="111" t="s">
        <v>364</v>
      </c>
      <c r="G45" s="112"/>
      <c r="H45" s="111"/>
      <c r="I45" s="62"/>
    </row>
    <row r="46" customFormat="false" ht="23.25" hidden="false" customHeight="true" outlineLevel="0" collapsed="false">
      <c r="A46" s="107" t="n">
        <v>41</v>
      </c>
      <c r="B46" s="107" t="n">
        <v>41</v>
      </c>
      <c r="C46" s="114" t="s">
        <v>397</v>
      </c>
      <c r="D46" s="110" t="n">
        <v>32122</v>
      </c>
      <c r="E46" s="111" t="s">
        <v>351</v>
      </c>
      <c r="F46" s="111" t="s">
        <v>354</v>
      </c>
      <c r="G46" s="112"/>
      <c r="H46" s="111"/>
      <c r="I46" s="62"/>
    </row>
    <row r="47" customFormat="false" ht="23.25" hidden="false" customHeight="true" outlineLevel="0" collapsed="false">
      <c r="A47" s="107" t="n">
        <v>42</v>
      </c>
      <c r="B47" s="107" t="n">
        <v>42</v>
      </c>
      <c r="C47" s="114" t="s">
        <v>395</v>
      </c>
      <c r="D47" s="110" t="n">
        <v>31267</v>
      </c>
      <c r="E47" s="111" t="s">
        <v>351</v>
      </c>
      <c r="F47" s="111" t="s">
        <v>377</v>
      </c>
      <c r="G47" s="112"/>
      <c r="H47" s="111"/>
      <c r="I47" s="62"/>
    </row>
    <row r="48" customFormat="false" ht="23.25" hidden="false" customHeight="true" outlineLevel="0" collapsed="false">
      <c r="A48" s="107" t="n">
        <v>43</v>
      </c>
      <c r="B48" s="107" t="n">
        <v>43</v>
      </c>
      <c r="C48" s="114" t="s">
        <v>398</v>
      </c>
      <c r="D48" s="110" t="n">
        <v>30836</v>
      </c>
      <c r="E48" s="111" t="s">
        <v>351</v>
      </c>
      <c r="F48" s="111" t="s">
        <v>354</v>
      </c>
      <c r="G48" s="112"/>
      <c r="H48" s="113"/>
      <c r="I48" s="62"/>
    </row>
    <row r="49" customFormat="false" ht="23.25" hidden="false" customHeight="true" outlineLevel="0" collapsed="false">
      <c r="A49" s="107" t="n">
        <v>44</v>
      </c>
      <c r="B49" s="107" t="n">
        <v>44</v>
      </c>
      <c r="C49" s="114" t="s">
        <v>399</v>
      </c>
      <c r="D49" s="110" t="n">
        <v>34342</v>
      </c>
      <c r="E49" s="111" t="s">
        <v>351</v>
      </c>
      <c r="F49" s="111" t="s">
        <v>385</v>
      </c>
      <c r="G49" s="112"/>
      <c r="H49" s="111"/>
      <c r="I49" s="62"/>
    </row>
    <row r="50" customFormat="false" ht="23.25" hidden="false" customHeight="true" outlineLevel="0" collapsed="false">
      <c r="A50" s="107" t="n">
        <v>45</v>
      </c>
      <c r="B50" s="107" t="n">
        <v>45</v>
      </c>
      <c r="C50" s="114" t="s">
        <v>400</v>
      </c>
      <c r="D50" s="110" t="n">
        <v>33884</v>
      </c>
      <c r="E50" s="111" t="s">
        <v>351</v>
      </c>
      <c r="F50" s="111" t="s">
        <v>355</v>
      </c>
      <c r="G50" s="112"/>
      <c r="H50" s="113"/>
      <c r="I50" s="62"/>
    </row>
    <row r="51" customFormat="false" ht="23.25" hidden="false" customHeight="true" outlineLevel="0" collapsed="false">
      <c r="A51" s="107" t="n">
        <v>46</v>
      </c>
      <c r="B51" s="107" t="n">
        <v>46</v>
      </c>
      <c r="C51" s="114" t="s">
        <v>401</v>
      </c>
      <c r="D51" s="110" t="n">
        <v>33732</v>
      </c>
      <c r="E51" s="111" t="s">
        <v>351</v>
      </c>
      <c r="F51" s="111" t="s">
        <v>355</v>
      </c>
      <c r="G51" s="112"/>
      <c r="H51" s="113"/>
      <c r="I51" s="62"/>
    </row>
    <row r="52" customFormat="false" ht="23.25" hidden="false" customHeight="true" outlineLevel="0" collapsed="false">
      <c r="A52" s="107" t="n">
        <v>47</v>
      </c>
      <c r="B52" s="107" t="n">
        <v>47</v>
      </c>
      <c r="C52" s="114" t="s">
        <v>402</v>
      </c>
      <c r="D52" s="110" t="n">
        <v>32908</v>
      </c>
      <c r="E52" s="111" t="s">
        <v>351</v>
      </c>
      <c r="F52" s="111" t="s">
        <v>355</v>
      </c>
      <c r="G52" s="112"/>
      <c r="H52" s="113"/>
      <c r="I52" s="62"/>
    </row>
    <row r="53" customFormat="false" ht="23.25" hidden="false" customHeight="true" outlineLevel="0" collapsed="false">
      <c r="A53" s="107" t="n">
        <v>48</v>
      </c>
      <c r="B53" s="107" t="n">
        <v>48</v>
      </c>
      <c r="C53" s="114" t="s">
        <v>403</v>
      </c>
      <c r="D53" s="110" t="n">
        <v>31495</v>
      </c>
      <c r="E53" s="111" t="s">
        <v>351</v>
      </c>
      <c r="F53" s="111" t="s">
        <v>173</v>
      </c>
      <c r="G53" s="112"/>
      <c r="H53" s="113"/>
      <c r="I53" s="62"/>
    </row>
    <row r="54" customFormat="false" ht="23.25" hidden="false" customHeight="true" outlineLevel="0" collapsed="false">
      <c r="A54" s="107" t="n">
        <v>49</v>
      </c>
      <c r="B54" s="107" t="n">
        <v>49</v>
      </c>
      <c r="C54" s="114" t="s">
        <v>276</v>
      </c>
      <c r="D54" s="110" t="n">
        <v>29831</v>
      </c>
      <c r="E54" s="111" t="s">
        <v>351</v>
      </c>
      <c r="F54" s="111" t="s">
        <v>362</v>
      </c>
      <c r="G54" s="112"/>
      <c r="H54" s="111"/>
      <c r="I54" s="62"/>
    </row>
    <row r="56" customFormat="false" ht="13.5" hidden="false" customHeight="false" outlineLevel="0" collapsed="false">
      <c r="A56" s="71" t="n">
        <v>-2</v>
      </c>
      <c r="B56" s="72" t="s">
        <v>89</v>
      </c>
      <c r="C56" s="66"/>
      <c r="D56" s="92" t="s">
        <v>347</v>
      </c>
      <c r="E56" s="66"/>
      <c r="F56" s="66"/>
      <c r="G56" s="66"/>
      <c r="H56" s="66"/>
      <c r="I56" s="66"/>
    </row>
    <row r="58" customFormat="false" ht="49.5" hidden="false" customHeight="true" outlineLevel="0" collapsed="false">
      <c r="A58" s="52" t="s">
        <v>2</v>
      </c>
      <c r="B58" s="52" t="s">
        <v>3</v>
      </c>
      <c r="C58" s="52" t="s">
        <v>4</v>
      </c>
      <c r="D58" s="52" t="s">
        <v>5</v>
      </c>
      <c r="E58" s="93" t="s">
        <v>90</v>
      </c>
      <c r="F58" s="94"/>
      <c r="G58" s="52" t="s">
        <v>305</v>
      </c>
      <c r="H58" s="52"/>
      <c r="I58" s="52" t="s">
        <v>10</v>
      </c>
    </row>
    <row r="59" customFormat="false" ht="18.75" hidden="false" customHeight="true" outlineLevel="0" collapsed="false">
      <c r="A59" s="95"/>
      <c r="B59" s="96"/>
      <c r="C59" s="97"/>
      <c r="D59" s="98"/>
      <c r="E59" s="99" t="s">
        <v>348</v>
      </c>
      <c r="F59" s="99"/>
      <c r="G59" s="97"/>
      <c r="H59" s="100"/>
      <c r="I59" s="95"/>
    </row>
    <row r="60" customFormat="false" ht="18.75" hidden="false" customHeight="true" outlineLevel="0" collapsed="false">
      <c r="A60" s="101"/>
      <c r="B60" s="102"/>
      <c r="C60" s="103"/>
      <c r="D60" s="104"/>
      <c r="E60" s="99"/>
      <c r="F60" s="99"/>
      <c r="G60" s="103"/>
      <c r="H60" s="105"/>
      <c r="I60" s="101"/>
    </row>
    <row r="62" customFormat="false" ht="15" hidden="false" customHeight="false" outlineLevel="0" collapsed="false">
      <c r="B62" s="84" t="s">
        <v>308</v>
      </c>
    </row>
    <row r="63" customFormat="false" ht="15" hidden="false" customHeight="false" outlineLevel="0" collapsed="false">
      <c r="B63" s="70" t="s">
        <v>160</v>
      </c>
    </row>
    <row r="64" customFormat="false" ht="33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B66" s="84" t="s">
        <v>309</v>
      </c>
    </row>
  </sheetData>
  <mergeCells count="3">
    <mergeCell ref="A1:I1"/>
    <mergeCell ref="G58:H58"/>
    <mergeCell ref="E59:F60"/>
  </mergeCells>
  <dataValidations count="6">
    <dataValidation allowBlank="true" errorStyle="stop" operator="between" showDropDown="false" showErrorMessage="true" showInputMessage="false" sqref="G59:H60" type="list">
      <formula1>$AM$48:$AM$53</formula1>
      <formula2>0</formula2>
    </dataValidation>
    <dataValidation allowBlank="true" errorStyle="stop" operator="between" showDropDown="false" showErrorMessage="true" showInputMessage="false" sqref="G6:G54" type="list">
      <formula1>$AF$8:$AF$12</formula1>
      <formula2>0</formula2>
    </dataValidation>
    <dataValidation allowBlank="true" errorStyle="stop" operator="between" showDropDown="false" showErrorMessage="true" showInputMessage="false" sqref="F14" type="list">
      <formula1>$AG$8:$AG$23</formula1>
      <formula2>0</formula2>
    </dataValidation>
    <dataValidation allowBlank="true" errorStyle="stop" operator="between" showDropDown="false" showErrorMessage="true" showInputMessage="false" sqref="F40:F52 F54" type="list">
      <formula1>$AG$8:$AG$24</formula1>
      <formula2>0</formula2>
    </dataValidation>
    <dataValidation allowBlank="true" errorStyle="stop" operator="between" showDropDown="false" showErrorMessage="true" showInputMessage="false" sqref="F53" type="list">
      <formula1>$AG$8:$AG$25</formula1>
      <formula2>0</formula2>
    </dataValidation>
    <dataValidation allowBlank="true" errorStyle="stop" operator="between" showDropDown="false" showErrorMessage="true" showInputMessage="false" sqref="F6:F13 F15:F39" type="list">
      <formula1>$AG$8:$AG$22</formula1>
      <formula2>0</formula2>
    </dataValidation>
  </dataValidations>
  <printOptions headings="false" gridLines="false" gridLinesSet="true" horizontalCentered="false" verticalCentered="false"/>
  <pageMargins left="0.190277777777778" right="0.2" top="0.2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tru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:I7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56"/>
    <col collapsed="false" customWidth="true" hidden="false" outlineLevel="0" max="4" min="4" style="0" width="14.85"/>
    <col collapsed="false" customWidth="true" hidden="false" outlineLevel="0" max="5" min="5" style="0" width="18.99"/>
    <col collapsed="false" customWidth="true" hidden="false" outlineLevel="0" max="6" min="6" style="0" width="19.56"/>
    <col collapsed="false" customWidth="true" hidden="false" outlineLevel="0" max="7" min="7" style="0" width="16.28"/>
    <col collapsed="false" customWidth="true" hidden="false" outlineLevel="0" max="8" min="8" style="0" width="15.99"/>
  </cols>
  <sheetData>
    <row r="1" customFormat="false" ht="19.5" hidden="false" customHeight="false" outlineLevel="0" collapsed="false">
      <c r="A1" s="85" t="s">
        <v>349</v>
      </c>
      <c r="B1" s="85"/>
      <c r="C1" s="85"/>
      <c r="D1" s="85"/>
      <c r="E1" s="85"/>
      <c r="F1" s="85"/>
      <c r="G1" s="85"/>
      <c r="H1" s="85"/>
      <c r="I1" s="85"/>
    </row>
    <row r="3" customFormat="false" ht="21" hidden="false" customHeight="false" outlineLevel="0" collapsed="false">
      <c r="A3" s="49" t="n">
        <v>-1</v>
      </c>
      <c r="B3" s="50" t="s">
        <v>1</v>
      </c>
      <c r="D3" s="106" t="n">
        <v>54</v>
      </c>
    </row>
    <row r="5" customFormat="false" ht="49.5" hidden="false" customHeight="false" outlineLevel="0" collapsed="false">
      <c r="A5" s="52" t="s">
        <v>2</v>
      </c>
      <c r="B5" s="52" t="s">
        <v>3</v>
      </c>
      <c r="C5" s="52" t="s">
        <v>4</v>
      </c>
      <c r="D5" s="52" t="s">
        <v>5</v>
      </c>
      <c r="E5" s="52" t="s">
        <v>6</v>
      </c>
      <c r="F5" s="52" t="s">
        <v>164</v>
      </c>
      <c r="G5" s="52" t="s">
        <v>165</v>
      </c>
      <c r="H5" s="53" t="s">
        <v>166</v>
      </c>
      <c r="I5" s="52" t="s">
        <v>10</v>
      </c>
    </row>
    <row r="6" customFormat="false" ht="23.25" hidden="false" customHeight="true" outlineLevel="0" collapsed="false">
      <c r="A6" s="55" t="n">
        <v>1</v>
      </c>
      <c r="B6" s="56" t="s">
        <v>11</v>
      </c>
      <c r="C6" s="115" t="s">
        <v>404</v>
      </c>
      <c r="D6" s="116" t="n">
        <v>31015</v>
      </c>
      <c r="E6" s="117" t="s">
        <v>405</v>
      </c>
      <c r="F6" s="117" t="s">
        <v>406</v>
      </c>
      <c r="G6" s="89"/>
      <c r="H6" s="118"/>
      <c r="I6" s="62"/>
    </row>
    <row r="7" customFormat="false" ht="23.25" hidden="false" customHeight="true" outlineLevel="0" collapsed="false">
      <c r="A7" s="55" t="n">
        <v>2</v>
      </c>
      <c r="B7" s="56" t="s">
        <v>92</v>
      </c>
      <c r="C7" s="115" t="s">
        <v>407</v>
      </c>
      <c r="D7" s="116" t="n">
        <v>29112</v>
      </c>
      <c r="E7" s="117" t="s">
        <v>405</v>
      </c>
      <c r="F7" s="117" t="s">
        <v>408</v>
      </c>
      <c r="G7" s="89"/>
      <c r="H7" s="118"/>
      <c r="I7" s="62"/>
    </row>
    <row r="8" customFormat="false" ht="23.25" hidden="false" customHeight="true" outlineLevel="0" collapsed="false">
      <c r="A8" s="55" t="n">
        <v>3</v>
      </c>
      <c r="B8" s="56" t="s">
        <v>16</v>
      </c>
      <c r="C8" s="115" t="s">
        <v>409</v>
      </c>
      <c r="D8" s="116" t="n">
        <v>31680</v>
      </c>
      <c r="E8" s="117" t="s">
        <v>405</v>
      </c>
      <c r="F8" s="117" t="s">
        <v>410</v>
      </c>
      <c r="G8" s="89"/>
      <c r="H8" s="118"/>
      <c r="I8" s="62"/>
    </row>
    <row r="9" customFormat="false" ht="23.25" hidden="false" customHeight="true" outlineLevel="0" collapsed="false">
      <c r="A9" s="55" t="n">
        <v>4</v>
      </c>
      <c r="B9" s="56" t="s">
        <v>18</v>
      </c>
      <c r="C9" s="115" t="s">
        <v>411</v>
      </c>
      <c r="D9" s="116" t="n">
        <v>25635</v>
      </c>
      <c r="E9" s="117" t="s">
        <v>405</v>
      </c>
      <c r="F9" s="117" t="s">
        <v>412</v>
      </c>
      <c r="G9" s="89"/>
      <c r="H9" s="87"/>
      <c r="I9" s="62"/>
    </row>
    <row r="10" customFormat="false" ht="23.25" hidden="false" customHeight="true" outlineLevel="0" collapsed="false">
      <c r="A10" s="55" t="n">
        <v>5</v>
      </c>
      <c r="B10" s="56" t="s">
        <v>22</v>
      </c>
      <c r="C10" s="115" t="s">
        <v>360</v>
      </c>
      <c r="D10" s="116" t="n">
        <v>33530</v>
      </c>
      <c r="E10" s="117" t="s">
        <v>405</v>
      </c>
      <c r="F10" s="117" t="s">
        <v>413</v>
      </c>
      <c r="G10" s="89"/>
      <c r="H10" s="87"/>
      <c r="I10" s="62"/>
    </row>
    <row r="11" customFormat="false" ht="23.25" hidden="false" customHeight="true" outlineLevel="0" collapsed="false">
      <c r="A11" s="55" t="n">
        <v>6</v>
      </c>
      <c r="B11" s="56" t="s">
        <v>25</v>
      </c>
      <c r="C11" s="115" t="s">
        <v>414</v>
      </c>
      <c r="D11" s="116" t="n">
        <v>29389</v>
      </c>
      <c r="E11" s="117" t="s">
        <v>405</v>
      </c>
      <c r="F11" s="117" t="s">
        <v>415</v>
      </c>
      <c r="G11" s="89"/>
      <c r="H11" s="87"/>
      <c r="I11" s="62"/>
    </row>
    <row r="12" customFormat="false" ht="23.25" hidden="false" customHeight="true" outlineLevel="0" collapsed="false">
      <c r="A12" s="55" t="n">
        <v>7</v>
      </c>
      <c r="B12" s="56" t="s">
        <v>27</v>
      </c>
      <c r="C12" s="115" t="s">
        <v>416</v>
      </c>
      <c r="D12" s="116" t="n">
        <v>30241</v>
      </c>
      <c r="E12" s="117" t="s">
        <v>405</v>
      </c>
      <c r="F12" s="117" t="s">
        <v>417</v>
      </c>
      <c r="G12" s="89"/>
      <c r="H12" s="87"/>
      <c r="I12" s="62"/>
    </row>
    <row r="13" customFormat="false" ht="23.25" hidden="false" customHeight="true" outlineLevel="0" collapsed="false">
      <c r="A13" s="55" t="n">
        <v>8</v>
      </c>
      <c r="B13" s="56" t="s">
        <v>95</v>
      </c>
      <c r="C13" s="115" t="s">
        <v>418</v>
      </c>
      <c r="D13" s="116" t="n">
        <v>32383</v>
      </c>
      <c r="E13" s="117" t="s">
        <v>405</v>
      </c>
      <c r="F13" s="117" t="s">
        <v>406</v>
      </c>
      <c r="G13" s="89"/>
      <c r="H13" s="118"/>
      <c r="I13" s="62"/>
    </row>
    <row r="14" customFormat="false" ht="23.25" hidden="false" customHeight="true" outlineLevel="0" collapsed="false">
      <c r="A14" s="55" t="n">
        <v>9</v>
      </c>
      <c r="B14" s="56" t="s">
        <v>29</v>
      </c>
      <c r="C14" s="115" t="s">
        <v>363</v>
      </c>
      <c r="D14" s="116" t="n">
        <v>28040</v>
      </c>
      <c r="E14" s="117" t="s">
        <v>405</v>
      </c>
      <c r="F14" s="117" t="s">
        <v>419</v>
      </c>
      <c r="G14" s="89"/>
      <c r="H14" s="87"/>
      <c r="I14" s="62"/>
    </row>
    <row r="15" customFormat="false" ht="23.25" hidden="false" customHeight="true" outlineLevel="0" collapsed="false">
      <c r="A15" s="55" t="n">
        <v>10</v>
      </c>
      <c r="B15" s="56" t="n">
        <v>10</v>
      </c>
      <c r="C15" s="115" t="s">
        <v>420</v>
      </c>
      <c r="D15" s="116" t="n">
        <v>28629</v>
      </c>
      <c r="E15" s="117" t="s">
        <v>405</v>
      </c>
      <c r="F15" s="117" t="s">
        <v>421</v>
      </c>
      <c r="G15" s="89"/>
      <c r="H15" s="87"/>
      <c r="I15" s="62"/>
    </row>
    <row r="16" customFormat="false" ht="23.25" hidden="false" customHeight="true" outlineLevel="0" collapsed="false">
      <c r="A16" s="55" t="n">
        <v>11</v>
      </c>
      <c r="B16" s="56" t="n">
        <v>11</v>
      </c>
      <c r="C16" s="115" t="s">
        <v>422</v>
      </c>
      <c r="D16" s="116" t="n">
        <v>32389</v>
      </c>
      <c r="E16" s="117" t="s">
        <v>405</v>
      </c>
      <c r="F16" s="117" t="s">
        <v>406</v>
      </c>
      <c r="G16" s="89"/>
      <c r="H16" s="87"/>
      <c r="I16" s="62"/>
    </row>
    <row r="17" customFormat="false" ht="23.25" hidden="false" customHeight="true" outlineLevel="0" collapsed="false">
      <c r="A17" s="55" t="n">
        <v>12</v>
      </c>
      <c r="B17" s="56" t="n">
        <v>12</v>
      </c>
      <c r="C17" s="115" t="s">
        <v>375</v>
      </c>
      <c r="D17" s="116" t="n">
        <v>32335</v>
      </c>
      <c r="E17" s="117" t="s">
        <v>405</v>
      </c>
      <c r="F17" s="117" t="s">
        <v>423</v>
      </c>
      <c r="G17" s="89"/>
      <c r="H17" s="87"/>
      <c r="I17" s="62"/>
    </row>
    <row r="18" customFormat="false" ht="23.25" hidden="false" customHeight="true" outlineLevel="0" collapsed="false">
      <c r="A18" s="55" t="n">
        <v>13</v>
      </c>
      <c r="B18" s="56" t="n">
        <v>13</v>
      </c>
      <c r="C18" s="115" t="s">
        <v>424</v>
      </c>
      <c r="D18" s="116" t="n">
        <v>34343</v>
      </c>
      <c r="E18" s="117" t="s">
        <v>405</v>
      </c>
      <c r="F18" s="117" t="s">
        <v>425</v>
      </c>
      <c r="G18" s="89"/>
      <c r="H18" s="87"/>
      <c r="I18" s="62"/>
    </row>
    <row r="19" customFormat="false" ht="23.25" hidden="false" customHeight="true" outlineLevel="0" collapsed="false">
      <c r="A19" s="55" t="n">
        <v>14</v>
      </c>
      <c r="B19" s="56" t="n">
        <v>14</v>
      </c>
      <c r="C19" s="115" t="s">
        <v>426</v>
      </c>
      <c r="D19" s="116" t="n">
        <v>32164</v>
      </c>
      <c r="E19" s="117" t="s">
        <v>405</v>
      </c>
      <c r="F19" s="117" t="s">
        <v>406</v>
      </c>
      <c r="G19" s="89"/>
      <c r="H19" s="118"/>
      <c r="I19" s="62"/>
    </row>
    <row r="20" customFormat="false" ht="23.25" hidden="false" customHeight="true" outlineLevel="0" collapsed="false">
      <c r="A20" s="55" t="n">
        <v>15</v>
      </c>
      <c r="B20" s="56" t="n">
        <v>15</v>
      </c>
      <c r="C20" s="115" t="s">
        <v>427</v>
      </c>
      <c r="D20" s="116" t="n">
        <v>32262</v>
      </c>
      <c r="E20" s="117" t="s">
        <v>405</v>
      </c>
      <c r="F20" s="117" t="s">
        <v>406</v>
      </c>
      <c r="G20" s="89"/>
      <c r="H20" s="118"/>
      <c r="I20" s="62"/>
    </row>
    <row r="21" customFormat="false" ht="23.25" hidden="false" customHeight="true" outlineLevel="0" collapsed="false">
      <c r="A21" s="55" t="n">
        <v>16</v>
      </c>
      <c r="B21" s="56" t="n">
        <v>16</v>
      </c>
      <c r="C21" s="119" t="s">
        <v>428</v>
      </c>
      <c r="D21" s="116" t="n">
        <v>30309</v>
      </c>
      <c r="E21" s="117" t="s">
        <v>405</v>
      </c>
      <c r="F21" s="117" t="s">
        <v>419</v>
      </c>
      <c r="G21" s="89"/>
      <c r="H21" s="87"/>
      <c r="I21" s="62"/>
    </row>
    <row r="22" customFormat="false" ht="23.25" hidden="false" customHeight="true" outlineLevel="0" collapsed="false">
      <c r="A22" s="55" t="n">
        <v>17</v>
      </c>
      <c r="B22" s="56" t="n">
        <v>17</v>
      </c>
      <c r="C22" s="119" t="s">
        <v>429</v>
      </c>
      <c r="D22" s="116" t="n">
        <v>35048</v>
      </c>
      <c r="E22" s="117" t="s">
        <v>405</v>
      </c>
      <c r="F22" s="117" t="s">
        <v>430</v>
      </c>
      <c r="G22" s="89"/>
      <c r="H22" s="87"/>
      <c r="I22" s="62"/>
    </row>
    <row r="23" customFormat="false" ht="23.25" hidden="false" customHeight="true" outlineLevel="0" collapsed="false">
      <c r="A23" s="55" t="n">
        <v>18</v>
      </c>
      <c r="B23" s="56" t="n">
        <v>18</v>
      </c>
      <c r="C23" s="119" t="s">
        <v>327</v>
      </c>
      <c r="D23" s="116" t="n">
        <v>42084</v>
      </c>
      <c r="E23" s="117" t="s">
        <v>405</v>
      </c>
      <c r="F23" s="117" t="s">
        <v>410</v>
      </c>
      <c r="G23" s="89"/>
      <c r="H23" s="87"/>
      <c r="I23" s="62"/>
    </row>
    <row r="24" customFormat="false" ht="23.25" hidden="false" customHeight="true" outlineLevel="0" collapsed="false">
      <c r="A24" s="55" t="n">
        <v>19</v>
      </c>
      <c r="B24" s="56" t="n">
        <v>19</v>
      </c>
      <c r="C24" s="119" t="s">
        <v>431</v>
      </c>
      <c r="D24" s="116" t="n">
        <v>29063</v>
      </c>
      <c r="E24" s="117" t="s">
        <v>405</v>
      </c>
      <c r="F24" s="117" t="s">
        <v>410</v>
      </c>
      <c r="G24" s="89"/>
      <c r="H24" s="87"/>
      <c r="I24" s="62"/>
    </row>
    <row r="25" customFormat="false" ht="23.25" hidden="false" customHeight="true" outlineLevel="0" collapsed="false">
      <c r="A25" s="55" t="n">
        <v>20</v>
      </c>
      <c r="B25" s="56" t="n">
        <v>20</v>
      </c>
      <c r="C25" s="115" t="s">
        <v>432</v>
      </c>
      <c r="D25" s="116" t="n">
        <v>34070</v>
      </c>
      <c r="E25" s="117" t="s">
        <v>405</v>
      </c>
      <c r="F25" s="117" t="s">
        <v>433</v>
      </c>
      <c r="G25" s="89"/>
      <c r="H25" s="87"/>
      <c r="I25" s="62"/>
    </row>
    <row r="26" customFormat="false" ht="23.25" hidden="false" customHeight="true" outlineLevel="0" collapsed="false">
      <c r="A26" s="55" t="n">
        <v>21</v>
      </c>
      <c r="B26" s="56" t="n">
        <v>21</v>
      </c>
      <c r="C26" s="115" t="s">
        <v>434</v>
      </c>
      <c r="D26" s="116" t="n">
        <v>32865</v>
      </c>
      <c r="E26" s="117" t="s">
        <v>405</v>
      </c>
      <c r="F26" s="117" t="s">
        <v>430</v>
      </c>
      <c r="G26" s="89"/>
      <c r="H26" s="120"/>
      <c r="I26" s="62"/>
    </row>
    <row r="27" customFormat="false" ht="23.25" hidden="false" customHeight="true" outlineLevel="0" collapsed="false">
      <c r="A27" s="55" t="n">
        <v>22</v>
      </c>
      <c r="B27" s="56" t="n">
        <v>22</v>
      </c>
      <c r="C27" s="115" t="s">
        <v>435</v>
      </c>
      <c r="D27" s="116" t="n">
        <v>34814</v>
      </c>
      <c r="E27" s="117" t="s">
        <v>405</v>
      </c>
      <c r="F27" s="117" t="s">
        <v>430</v>
      </c>
      <c r="G27" s="89"/>
      <c r="H27" s="87"/>
      <c r="I27" s="62"/>
    </row>
    <row r="28" customFormat="false" ht="23.25" hidden="false" customHeight="true" outlineLevel="0" collapsed="false">
      <c r="A28" s="55" t="n">
        <v>23</v>
      </c>
      <c r="B28" s="56" t="n">
        <v>23</v>
      </c>
      <c r="C28" s="115" t="s">
        <v>436</v>
      </c>
      <c r="D28" s="116" t="n">
        <v>34844</v>
      </c>
      <c r="E28" s="117" t="s">
        <v>405</v>
      </c>
      <c r="F28" s="117" t="s">
        <v>430</v>
      </c>
      <c r="G28" s="89"/>
      <c r="H28" s="87"/>
      <c r="I28" s="62"/>
    </row>
    <row r="29" customFormat="false" ht="23.25" hidden="false" customHeight="true" outlineLevel="0" collapsed="false">
      <c r="A29" s="55" t="n">
        <v>24</v>
      </c>
      <c r="B29" s="56" t="n">
        <v>24</v>
      </c>
      <c r="C29" s="115" t="s">
        <v>437</v>
      </c>
      <c r="D29" s="116" t="n">
        <v>31792</v>
      </c>
      <c r="E29" s="117" t="s">
        <v>405</v>
      </c>
      <c r="F29" s="117" t="s">
        <v>410</v>
      </c>
      <c r="G29" s="89"/>
      <c r="H29" s="87"/>
      <c r="I29" s="62"/>
    </row>
    <row r="30" customFormat="false" ht="23.25" hidden="false" customHeight="true" outlineLevel="0" collapsed="false">
      <c r="A30" s="55" t="n">
        <v>25</v>
      </c>
      <c r="B30" s="56" t="n">
        <v>25</v>
      </c>
      <c r="C30" s="115" t="s">
        <v>438</v>
      </c>
      <c r="D30" s="116" t="n">
        <v>30227</v>
      </c>
      <c r="E30" s="117" t="s">
        <v>405</v>
      </c>
      <c r="F30" s="117" t="s">
        <v>439</v>
      </c>
      <c r="G30" s="89"/>
      <c r="H30" s="87"/>
      <c r="I30" s="62"/>
    </row>
    <row r="31" customFormat="false" ht="23.25" hidden="false" customHeight="true" outlineLevel="0" collapsed="false">
      <c r="A31" s="55" t="n">
        <v>26</v>
      </c>
      <c r="B31" s="56" t="n">
        <v>26</v>
      </c>
      <c r="C31" s="115" t="s">
        <v>440</v>
      </c>
      <c r="D31" s="116" t="n">
        <v>33070</v>
      </c>
      <c r="E31" s="117" t="s">
        <v>405</v>
      </c>
      <c r="F31" s="117" t="s">
        <v>441</v>
      </c>
      <c r="G31" s="89"/>
      <c r="H31" s="87"/>
      <c r="I31" s="62"/>
    </row>
    <row r="32" customFormat="false" ht="23.25" hidden="false" customHeight="true" outlineLevel="0" collapsed="false">
      <c r="A32" s="55" t="n">
        <v>27</v>
      </c>
      <c r="B32" s="56" t="n">
        <v>27</v>
      </c>
      <c r="C32" s="115" t="s">
        <v>442</v>
      </c>
      <c r="D32" s="116" t="n">
        <v>26894</v>
      </c>
      <c r="E32" s="117" t="s">
        <v>405</v>
      </c>
      <c r="F32" s="117" t="s">
        <v>433</v>
      </c>
      <c r="G32" s="89"/>
      <c r="H32" s="87"/>
      <c r="I32" s="62"/>
    </row>
    <row r="33" customFormat="false" ht="23.25" hidden="false" customHeight="true" outlineLevel="0" collapsed="false">
      <c r="A33" s="55" t="n">
        <v>28</v>
      </c>
      <c r="B33" s="56" t="n">
        <v>28</v>
      </c>
      <c r="C33" s="115" t="s">
        <v>443</v>
      </c>
      <c r="D33" s="116" t="n">
        <v>27817</v>
      </c>
      <c r="E33" s="117" t="s">
        <v>405</v>
      </c>
      <c r="F33" s="117" t="s">
        <v>444</v>
      </c>
      <c r="G33" s="89"/>
      <c r="H33" s="87"/>
      <c r="I33" s="62"/>
    </row>
    <row r="34" customFormat="false" ht="23.25" hidden="false" customHeight="true" outlineLevel="0" collapsed="false">
      <c r="A34" s="55" t="n">
        <v>29</v>
      </c>
      <c r="B34" s="55" t="n">
        <v>29</v>
      </c>
      <c r="C34" s="115" t="s">
        <v>445</v>
      </c>
      <c r="D34" s="116" t="n">
        <v>27157</v>
      </c>
      <c r="E34" s="117" t="s">
        <v>405</v>
      </c>
      <c r="F34" s="117" t="s">
        <v>446</v>
      </c>
      <c r="G34" s="89"/>
      <c r="H34" s="118"/>
      <c r="I34" s="62"/>
    </row>
    <row r="35" customFormat="false" ht="23.25" hidden="false" customHeight="true" outlineLevel="0" collapsed="false">
      <c r="A35" s="55" t="n">
        <v>30</v>
      </c>
      <c r="B35" s="55" t="n">
        <v>30</v>
      </c>
      <c r="C35" s="115" t="s">
        <v>447</v>
      </c>
      <c r="D35" s="116" t="n">
        <v>33509</v>
      </c>
      <c r="E35" s="117" t="s">
        <v>405</v>
      </c>
      <c r="F35" s="117" t="s">
        <v>413</v>
      </c>
      <c r="G35" s="89"/>
      <c r="H35" s="87"/>
      <c r="I35" s="62"/>
    </row>
    <row r="36" customFormat="false" ht="23.25" hidden="false" customHeight="true" outlineLevel="0" collapsed="false">
      <c r="A36" s="55" t="n">
        <v>31</v>
      </c>
      <c r="B36" s="55" t="n">
        <v>31</v>
      </c>
      <c r="C36" s="115" t="s">
        <v>448</v>
      </c>
      <c r="D36" s="116" t="n">
        <v>34549</v>
      </c>
      <c r="E36" s="117" t="s">
        <v>405</v>
      </c>
      <c r="F36" s="117" t="s">
        <v>410</v>
      </c>
      <c r="G36" s="89"/>
      <c r="H36" s="120"/>
      <c r="I36" s="62"/>
    </row>
    <row r="37" customFormat="false" ht="23.25" hidden="false" customHeight="true" outlineLevel="0" collapsed="false">
      <c r="A37" s="55" t="n">
        <v>32</v>
      </c>
      <c r="B37" s="55" t="n">
        <v>32</v>
      </c>
      <c r="C37" s="115" t="s">
        <v>449</v>
      </c>
      <c r="D37" s="116" t="n">
        <v>33444</v>
      </c>
      <c r="E37" s="117" t="s">
        <v>405</v>
      </c>
      <c r="F37" s="117" t="s">
        <v>425</v>
      </c>
      <c r="G37" s="89"/>
      <c r="H37" s="120"/>
      <c r="I37" s="62"/>
    </row>
    <row r="38" customFormat="false" ht="23.25" hidden="false" customHeight="true" outlineLevel="0" collapsed="false">
      <c r="A38" s="55" t="n">
        <v>33</v>
      </c>
      <c r="B38" s="55" t="n">
        <v>33</v>
      </c>
      <c r="C38" s="115" t="s">
        <v>450</v>
      </c>
      <c r="D38" s="116" t="n">
        <v>33216</v>
      </c>
      <c r="E38" s="117" t="s">
        <v>405</v>
      </c>
      <c r="F38" s="117" t="s">
        <v>451</v>
      </c>
      <c r="G38" s="89"/>
      <c r="H38" s="120"/>
      <c r="I38" s="62"/>
    </row>
    <row r="39" customFormat="false" ht="23.25" hidden="false" customHeight="true" outlineLevel="0" collapsed="false">
      <c r="A39" s="55" t="n">
        <v>34</v>
      </c>
      <c r="B39" s="55" t="n">
        <v>34</v>
      </c>
      <c r="C39" s="119" t="s">
        <v>452</v>
      </c>
      <c r="D39" s="116" t="n">
        <v>32856</v>
      </c>
      <c r="E39" s="117" t="s">
        <v>405</v>
      </c>
      <c r="F39" s="117" t="s">
        <v>430</v>
      </c>
      <c r="G39" s="89"/>
      <c r="H39" s="87"/>
      <c r="I39" s="62"/>
    </row>
    <row r="40" customFormat="false" ht="23.25" hidden="false" customHeight="true" outlineLevel="0" collapsed="false">
      <c r="A40" s="55" t="n">
        <v>35</v>
      </c>
      <c r="B40" s="55" t="n">
        <v>35</v>
      </c>
      <c r="C40" s="119" t="s">
        <v>453</v>
      </c>
      <c r="D40" s="116" t="n">
        <v>32726</v>
      </c>
      <c r="E40" s="117" t="s">
        <v>405</v>
      </c>
      <c r="F40" s="117" t="s">
        <v>406</v>
      </c>
      <c r="G40" s="89"/>
      <c r="H40" s="87"/>
      <c r="I40" s="62"/>
    </row>
    <row r="41" customFormat="false" ht="23.25" hidden="false" customHeight="true" outlineLevel="0" collapsed="false">
      <c r="A41" s="55" t="n">
        <v>36</v>
      </c>
      <c r="B41" s="55" t="n">
        <v>36</v>
      </c>
      <c r="C41" s="119" t="s">
        <v>384</v>
      </c>
      <c r="D41" s="116" t="n">
        <v>30568</v>
      </c>
      <c r="E41" s="117" t="s">
        <v>405</v>
      </c>
      <c r="F41" s="117" t="s">
        <v>454</v>
      </c>
      <c r="G41" s="89"/>
      <c r="H41" s="87"/>
      <c r="I41" s="62"/>
    </row>
    <row r="42" customFormat="false" ht="23.25" hidden="false" customHeight="true" outlineLevel="0" collapsed="false">
      <c r="A42" s="55" t="n">
        <v>37</v>
      </c>
      <c r="B42" s="55" t="n">
        <v>37</v>
      </c>
      <c r="C42" s="119" t="s">
        <v>455</v>
      </c>
      <c r="D42" s="116" t="n">
        <v>33447</v>
      </c>
      <c r="E42" s="117" t="s">
        <v>405</v>
      </c>
      <c r="F42" s="117" t="s">
        <v>425</v>
      </c>
      <c r="G42" s="89"/>
      <c r="H42" s="87"/>
      <c r="I42" s="62"/>
    </row>
    <row r="43" customFormat="false" ht="23.25" hidden="false" customHeight="true" outlineLevel="0" collapsed="false">
      <c r="A43" s="55" t="n">
        <v>38</v>
      </c>
      <c r="B43" s="55" t="n">
        <v>38</v>
      </c>
      <c r="C43" s="119" t="s">
        <v>456</v>
      </c>
      <c r="D43" s="116" t="n">
        <v>35456</v>
      </c>
      <c r="E43" s="117" t="s">
        <v>405</v>
      </c>
      <c r="F43" s="117" t="s">
        <v>413</v>
      </c>
      <c r="G43" s="89"/>
      <c r="H43" s="87"/>
      <c r="I43" s="62"/>
    </row>
    <row r="44" customFormat="false" ht="23.25" hidden="false" customHeight="true" outlineLevel="0" collapsed="false">
      <c r="A44" s="55" t="n">
        <v>39</v>
      </c>
      <c r="B44" s="55" t="n">
        <v>39</v>
      </c>
      <c r="C44" s="119" t="s">
        <v>457</v>
      </c>
      <c r="D44" s="116" t="n">
        <v>32638</v>
      </c>
      <c r="E44" s="117" t="s">
        <v>405</v>
      </c>
      <c r="F44" s="117" t="s">
        <v>458</v>
      </c>
      <c r="G44" s="89"/>
      <c r="H44" s="87"/>
      <c r="I44" s="62"/>
    </row>
    <row r="45" customFormat="false" ht="23.25" hidden="false" customHeight="true" outlineLevel="0" collapsed="false">
      <c r="A45" s="55" t="n">
        <v>40</v>
      </c>
      <c r="B45" s="55" t="n">
        <v>40</v>
      </c>
      <c r="C45" s="119" t="s">
        <v>459</v>
      </c>
      <c r="D45" s="116" t="n">
        <v>33809</v>
      </c>
      <c r="E45" s="117" t="s">
        <v>405</v>
      </c>
      <c r="F45" s="117" t="s">
        <v>458</v>
      </c>
      <c r="G45" s="89"/>
      <c r="H45" s="118"/>
      <c r="I45" s="62"/>
    </row>
    <row r="46" customFormat="false" ht="23.25" hidden="false" customHeight="true" outlineLevel="0" collapsed="false">
      <c r="A46" s="55" t="n">
        <v>41</v>
      </c>
      <c r="B46" s="55" t="n">
        <v>41</v>
      </c>
      <c r="C46" s="119" t="s">
        <v>460</v>
      </c>
      <c r="D46" s="116" t="n">
        <v>29282</v>
      </c>
      <c r="E46" s="117" t="s">
        <v>405</v>
      </c>
      <c r="F46" s="117" t="s">
        <v>410</v>
      </c>
      <c r="G46" s="89"/>
      <c r="H46" s="87"/>
      <c r="I46" s="62"/>
    </row>
    <row r="47" customFormat="false" ht="23.25" hidden="false" customHeight="true" outlineLevel="0" collapsed="false">
      <c r="A47" s="55" t="n">
        <v>42</v>
      </c>
      <c r="B47" s="55" t="n">
        <v>42</v>
      </c>
      <c r="C47" s="119" t="s">
        <v>340</v>
      </c>
      <c r="D47" s="116" t="n">
        <v>32312</v>
      </c>
      <c r="E47" s="117" t="s">
        <v>405</v>
      </c>
      <c r="F47" s="117" t="s">
        <v>461</v>
      </c>
      <c r="G47" s="89"/>
      <c r="H47" s="87"/>
      <c r="I47" s="62"/>
    </row>
    <row r="48" customFormat="false" ht="23.25" hidden="false" customHeight="true" outlineLevel="0" collapsed="false">
      <c r="A48" s="55" t="n">
        <v>43</v>
      </c>
      <c r="B48" s="55" t="n">
        <v>43</v>
      </c>
      <c r="C48" s="119" t="s">
        <v>462</v>
      </c>
      <c r="D48" s="116" t="n">
        <v>30143</v>
      </c>
      <c r="E48" s="117" t="s">
        <v>405</v>
      </c>
      <c r="F48" s="117" t="s">
        <v>458</v>
      </c>
      <c r="G48" s="89"/>
      <c r="H48" s="118"/>
      <c r="I48" s="62"/>
    </row>
    <row r="49" customFormat="false" ht="23.25" hidden="false" customHeight="true" outlineLevel="0" collapsed="false">
      <c r="A49" s="55" t="n">
        <v>44</v>
      </c>
      <c r="B49" s="55" t="n">
        <v>44</v>
      </c>
      <c r="C49" s="119" t="s">
        <v>463</v>
      </c>
      <c r="D49" s="116" t="n">
        <v>35121</v>
      </c>
      <c r="E49" s="117" t="s">
        <v>405</v>
      </c>
      <c r="F49" s="117" t="s">
        <v>464</v>
      </c>
      <c r="G49" s="89"/>
      <c r="H49" s="87"/>
      <c r="I49" s="62"/>
    </row>
    <row r="50" customFormat="false" ht="23.25" hidden="false" customHeight="true" outlineLevel="0" collapsed="false">
      <c r="A50" s="55" t="n">
        <v>45</v>
      </c>
      <c r="B50" s="55" t="n">
        <v>45</v>
      </c>
      <c r="C50" s="119" t="s">
        <v>465</v>
      </c>
      <c r="D50" s="116" t="n">
        <v>33206</v>
      </c>
      <c r="E50" s="117" t="s">
        <v>405</v>
      </c>
      <c r="F50" s="117" t="s">
        <v>419</v>
      </c>
      <c r="G50" s="89"/>
      <c r="H50" s="87"/>
      <c r="I50" s="62"/>
    </row>
    <row r="51" customFormat="false" ht="23.25" hidden="false" customHeight="true" outlineLevel="0" collapsed="false">
      <c r="A51" s="55" t="n">
        <v>46</v>
      </c>
      <c r="B51" s="55" t="n">
        <v>46</v>
      </c>
      <c r="C51" s="119" t="s">
        <v>466</v>
      </c>
      <c r="D51" s="116" t="n">
        <v>32851</v>
      </c>
      <c r="E51" s="117" t="s">
        <v>405</v>
      </c>
      <c r="F51" s="117" t="s">
        <v>408</v>
      </c>
      <c r="G51" s="89"/>
      <c r="H51" s="87"/>
      <c r="I51" s="62"/>
    </row>
    <row r="52" customFormat="false" ht="23.25" hidden="false" customHeight="true" outlineLevel="0" collapsed="false">
      <c r="A52" s="55" t="n">
        <v>47</v>
      </c>
      <c r="B52" s="55" t="n">
        <v>47</v>
      </c>
      <c r="C52" s="119" t="s">
        <v>467</v>
      </c>
      <c r="D52" s="116" t="n">
        <v>35011</v>
      </c>
      <c r="E52" s="117" t="s">
        <v>405</v>
      </c>
      <c r="F52" s="117" t="s">
        <v>468</v>
      </c>
      <c r="G52" s="89"/>
      <c r="H52" s="87"/>
      <c r="I52" s="62"/>
    </row>
    <row r="53" customFormat="false" ht="23.25" hidden="false" customHeight="true" outlineLevel="0" collapsed="false">
      <c r="A53" s="55" t="n">
        <v>48</v>
      </c>
      <c r="B53" s="55" t="n">
        <v>48</v>
      </c>
      <c r="C53" s="119" t="s">
        <v>469</v>
      </c>
      <c r="D53" s="116" t="n">
        <v>30575</v>
      </c>
      <c r="E53" s="117" t="s">
        <v>405</v>
      </c>
      <c r="F53" s="117" t="s">
        <v>470</v>
      </c>
      <c r="G53" s="89"/>
      <c r="H53" s="87"/>
      <c r="I53" s="62"/>
    </row>
    <row r="54" customFormat="false" ht="23.25" hidden="false" customHeight="true" outlineLevel="0" collapsed="false">
      <c r="A54" s="55" t="n">
        <v>49</v>
      </c>
      <c r="B54" s="55" t="n">
        <v>49</v>
      </c>
      <c r="C54" s="119" t="s">
        <v>471</v>
      </c>
      <c r="D54" s="116" t="n">
        <v>28969</v>
      </c>
      <c r="E54" s="117" t="s">
        <v>405</v>
      </c>
      <c r="F54" s="117" t="s">
        <v>472</v>
      </c>
      <c r="G54" s="89"/>
      <c r="H54" s="87"/>
      <c r="I54" s="62"/>
    </row>
    <row r="55" customFormat="false" ht="23.25" hidden="false" customHeight="true" outlineLevel="0" collapsed="false">
      <c r="A55" s="55" t="n">
        <v>50</v>
      </c>
      <c r="B55" s="55" t="n">
        <v>50</v>
      </c>
      <c r="C55" s="119" t="s">
        <v>473</v>
      </c>
      <c r="D55" s="116" t="n">
        <v>32068</v>
      </c>
      <c r="E55" s="117" t="s">
        <v>405</v>
      </c>
      <c r="F55" s="117" t="s">
        <v>474</v>
      </c>
      <c r="G55" s="89"/>
      <c r="H55" s="118"/>
      <c r="I55" s="62"/>
    </row>
    <row r="56" customFormat="false" ht="23.25" hidden="false" customHeight="true" outlineLevel="0" collapsed="false">
      <c r="A56" s="55" t="n">
        <v>51</v>
      </c>
      <c r="B56" s="55" t="n">
        <v>51</v>
      </c>
      <c r="C56" s="119" t="s">
        <v>475</v>
      </c>
      <c r="D56" s="116" t="n">
        <v>35080</v>
      </c>
      <c r="E56" s="117" t="s">
        <v>405</v>
      </c>
      <c r="F56" s="117" t="s">
        <v>425</v>
      </c>
      <c r="G56" s="89"/>
      <c r="H56" s="87"/>
      <c r="I56" s="62"/>
    </row>
    <row r="57" customFormat="false" ht="23.25" hidden="false" customHeight="true" outlineLevel="0" collapsed="false">
      <c r="A57" s="55" t="n">
        <v>52</v>
      </c>
      <c r="B57" s="55" t="n">
        <v>52</v>
      </c>
      <c r="C57" s="119" t="s">
        <v>476</v>
      </c>
      <c r="D57" s="116" t="n">
        <v>31386</v>
      </c>
      <c r="E57" s="117" t="s">
        <v>405</v>
      </c>
      <c r="F57" s="117" t="s">
        <v>410</v>
      </c>
      <c r="G57" s="89"/>
      <c r="H57" s="118"/>
      <c r="I57" s="62"/>
    </row>
    <row r="58" customFormat="false" ht="23.25" hidden="false" customHeight="true" outlineLevel="0" collapsed="false">
      <c r="A58" s="55" t="n">
        <v>53</v>
      </c>
      <c r="B58" s="55" t="n">
        <v>53</v>
      </c>
      <c r="C58" s="119" t="s">
        <v>477</v>
      </c>
      <c r="D58" s="116" t="n">
        <v>32128</v>
      </c>
      <c r="E58" s="117" t="s">
        <v>405</v>
      </c>
      <c r="F58" s="117" t="s">
        <v>478</v>
      </c>
      <c r="G58" s="89"/>
      <c r="H58" s="118"/>
      <c r="I58" s="62"/>
    </row>
    <row r="59" customFormat="false" ht="23.25" hidden="false" customHeight="true" outlineLevel="0" collapsed="false">
      <c r="A59" s="55" t="n">
        <v>54</v>
      </c>
      <c r="B59" s="55" t="n">
        <v>54</v>
      </c>
      <c r="C59" s="119" t="s">
        <v>216</v>
      </c>
      <c r="D59" s="116" t="n">
        <v>32322</v>
      </c>
      <c r="E59" s="117" t="s">
        <v>405</v>
      </c>
      <c r="F59" s="117" t="s">
        <v>474</v>
      </c>
      <c r="G59" s="89"/>
      <c r="H59" s="87"/>
      <c r="I59" s="62"/>
    </row>
    <row r="61" customFormat="false" ht="13.5" hidden="false" customHeight="false" outlineLevel="0" collapsed="false">
      <c r="A61" s="71" t="n">
        <v>-2</v>
      </c>
      <c r="B61" s="72" t="s">
        <v>89</v>
      </c>
      <c r="C61" s="66"/>
      <c r="D61" s="92" t="s">
        <v>347</v>
      </c>
      <c r="E61" s="66"/>
      <c r="F61" s="66"/>
      <c r="G61" s="66"/>
      <c r="H61" s="66"/>
      <c r="I61" s="66"/>
    </row>
    <row r="63" customFormat="false" ht="33" hidden="false" customHeight="true" outlineLevel="0" collapsed="false">
      <c r="A63" s="52" t="s">
        <v>2</v>
      </c>
      <c r="B63" s="52" t="s">
        <v>3</v>
      </c>
      <c r="C63" s="52" t="s">
        <v>4</v>
      </c>
      <c r="D63" s="52" t="s">
        <v>5</v>
      </c>
      <c r="E63" s="93" t="s">
        <v>90</v>
      </c>
      <c r="F63" s="94"/>
      <c r="G63" s="52" t="s">
        <v>305</v>
      </c>
      <c r="H63" s="52"/>
      <c r="I63" s="52" t="s">
        <v>10</v>
      </c>
    </row>
    <row r="64" customFormat="false" ht="15" hidden="false" customHeight="false" outlineLevel="0" collapsed="false">
      <c r="A64" s="95"/>
      <c r="B64" s="96"/>
      <c r="C64" s="97"/>
      <c r="D64" s="98"/>
      <c r="E64" s="99" t="s">
        <v>348</v>
      </c>
      <c r="F64" s="99"/>
      <c r="G64" s="97"/>
      <c r="H64" s="100"/>
      <c r="I64" s="62"/>
    </row>
    <row r="65" customFormat="false" ht="15" hidden="false" customHeight="false" outlineLevel="0" collapsed="false">
      <c r="A65" s="101"/>
      <c r="B65" s="102"/>
      <c r="C65" s="103"/>
      <c r="D65" s="104"/>
      <c r="E65" s="99"/>
      <c r="F65" s="99"/>
      <c r="G65" s="103"/>
      <c r="H65" s="105"/>
      <c r="I65" s="62"/>
    </row>
    <row r="67" customFormat="false" ht="15" hidden="false" customHeight="false" outlineLevel="0" collapsed="false">
      <c r="B67" s="84" t="s">
        <v>308</v>
      </c>
    </row>
    <row r="68" customFormat="false" ht="15" hidden="false" customHeight="false" outlineLevel="0" collapsed="false">
      <c r="B68" s="70" t="s">
        <v>160</v>
      </c>
    </row>
    <row r="71" customFormat="false" ht="15" hidden="false" customHeight="false" outlineLevel="0" collapsed="false">
      <c r="B71" s="84" t="s">
        <v>309</v>
      </c>
    </row>
    <row r="72" customFormat="false" ht="33" hidden="false" customHeight="true" outlineLevel="0" collapsed="false"/>
  </sheetData>
  <mergeCells count="4">
    <mergeCell ref="A1:I1"/>
    <mergeCell ref="G63:H63"/>
    <mergeCell ref="E64:F65"/>
    <mergeCell ref="I64:I65"/>
  </mergeCells>
  <dataValidations count="2">
    <dataValidation allowBlank="true" errorStyle="stop" operator="between" showDropDown="false" showErrorMessage="true" showInputMessage="false" sqref="G64:H65" type="list">
      <formula1>$AM$48:$AM$53</formula1>
      <formula2>0</formula2>
    </dataValidation>
    <dataValidation allowBlank="true" errorStyle="stop" operator="between" showDropDown="false" showErrorMessage="true" showInputMessage="false" sqref="G6:G59" type="list">
      <formula1>$AF$8:$AF$12</formula1>
      <formula2>0</formula2>
    </dataValidation>
  </dataValidations>
  <printOptions headings="false" gridLines="false" gridLinesSet="true" horizontalCentered="false" verticalCentered="false"/>
  <pageMargins left="0.240277777777778" right="0.2" top="0.2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tru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:I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7"/>
    <col collapsed="false" customWidth="true" hidden="false" outlineLevel="0" max="3" min="3" style="0" width="20.13"/>
    <col collapsed="false" customWidth="true" hidden="false" outlineLevel="0" max="5" min="4" style="0" width="16.56"/>
    <col collapsed="false" customWidth="true" hidden="false" outlineLevel="0" max="6" min="6" style="0" width="18.85"/>
    <col collapsed="false" customWidth="true" hidden="false" outlineLevel="0" max="7" min="7" style="0" width="20.99"/>
    <col collapsed="false" customWidth="true" hidden="false" outlineLevel="0" max="8" min="8" style="0" width="17.85"/>
  </cols>
  <sheetData>
    <row r="1" customFormat="false" ht="19.5" hidden="false" customHeight="false" outlineLevel="0" collapsed="false">
      <c r="F1" s="48" t="s">
        <v>349</v>
      </c>
    </row>
    <row r="3" customFormat="false" ht="13.5" hidden="false" customHeight="false" outlineLevel="0" collapsed="false">
      <c r="A3" s="49" t="n">
        <v>-1</v>
      </c>
      <c r="B3" s="50" t="s">
        <v>1</v>
      </c>
      <c r="D3" s="121" t="s">
        <v>126</v>
      </c>
    </row>
    <row r="4" customFormat="false" ht="3.75" hidden="false" customHeight="true" outlineLevel="0" collapsed="false"/>
    <row r="5" customFormat="false" ht="49.5" hidden="false" customHeight="false" outlineLevel="0" collapsed="false">
      <c r="A5" s="52" t="s">
        <v>2</v>
      </c>
      <c r="B5" s="52" t="s">
        <v>3</v>
      </c>
      <c r="C5" s="52" t="s">
        <v>4</v>
      </c>
      <c r="D5" s="52" t="s">
        <v>5</v>
      </c>
      <c r="E5" s="52" t="s">
        <v>6</v>
      </c>
      <c r="F5" s="52" t="s">
        <v>164</v>
      </c>
      <c r="G5" s="52" t="s">
        <v>165</v>
      </c>
      <c r="H5" s="52" t="s">
        <v>166</v>
      </c>
      <c r="I5" s="52" t="s">
        <v>10</v>
      </c>
    </row>
    <row r="6" customFormat="false" ht="21" hidden="false" customHeight="true" outlineLevel="0" collapsed="false">
      <c r="A6" s="55" t="n">
        <v>1</v>
      </c>
      <c r="B6" s="56" t="s">
        <v>11</v>
      </c>
      <c r="C6" s="115" t="s">
        <v>479</v>
      </c>
      <c r="D6" s="116" t="n">
        <v>34448</v>
      </c>
      <c r="E6" s="117" t="s">
        <v>480</v>
      </c>
      <c r="F6" s="87"/>
      <c r="G6" s="122"/>
      <c r="H6" s="122"/>
      <c r="I6" s="62"/>
    </row>
    <row r="7" customFormat="false" ht="21" hidden="false" customHeight="true" outlineLevel="0" collapsed="false">
      <c r="A7" s="55" t="n">
        <v>2</v>
      </c>
      <c r="B7" s="56" t="s">
        <v>92</v>
      </c>
      <c r="C7" s="115" t="s">
        <v>481</v>
      </c>
      <c r="D7" s="116" t="n">
        <v>28687</v>
      </c>
      <c r="E7" s="117" t="s">
        <v>480</v>
      </c>
      <c r="F7" s="87"/>
      <c r="G7" s="123"/>
      <c r="H7" s="122"/>
      <c r="I7" s="62"/>
    </row>
    <row r="8" customFormat="false" ht="21" hidden="false" customHeight="true" outlineLevel="0" collapsed="false">
      <c r="A8" s="55" t="n">
        <v>3</v>
      </c>
      <c r="B8" s="56" t="s">
        <v>16</v>
      </c>
      <c r="C8" s="115" t="s">
        <v>360</v>
      </c>
      <c r="D8" s="116" t="n">
        <v>33530</v>
      </c>
      <c r="E8" s="117" t="s">
        <v>480</v>
      </c>
      <c r="F8" s="87"/>
      <c r="G8" s="122"/>
      <c r="H8" s="122"/>
      <c r="I8" s="62"/>
    </row>
    <row r="9" customFormat="false" ht="21" hidden="false" customHeight="true" outlineLevel="0" collapsed="false">
      <c r="A9" s="55" t="n">
        <v>4</v>
      </c>
      <c r="B9" s="56" t="s">
        <v>18</v>
      </c>
      <c r="C9" s="115" t="s">
        <v>482</v>
      </c>
      <c r="D9" s="116" t="n">
        <v>34090</v>
      </c>
      <c r="E9" s="117" t="s">
        <v>480</v>
      </c>
      <c r="F9" s="87"/>
      <c r="G9" s="123"/>
      <c r="H9" s="122"/>
      <c r="I9" s="62"/>
    </row>
    <row r="10" customFormat="false" ht="21" hidden="false" customHeight="true" outlineLevel="0" collapsed="false">
      <c r="A10" s="55" t="n">
        <v>5</v>
      </c>
      <c r="B10" s="56" t="s">
        <v>22</v>
      </c>
      <c r="C10" s="115" t="s">
        <v>414</v>
      </c>
      <c r="D10" s="116" t="n">
        <v>29389</v>
      </c>
      <c r="E10" s="117" t="s">
        <v>480</v>
      </c>
      <c r="F10" s="87"/>
      <c r="G10" s="122"/>
      <c r="H10" s="122"/>
      <c r="I10" s="62"/>
    </row>
    <row r="11" customFormat="false" ht="21" hidden="false" customHeight="true" outlineLevel="0" collapsed="false">
      <c r="A11" s="55" t="n">
        <v>6</v>
      </c>
      <c r="B11" s="56" t="s">
        <v>25</v>
      </c>
      <c r="C11" s="115" t="s">
        <v>483</v>
      </c>
      <c r="D11" s="116" t="n">
        <v>29774</v>
      </c>
      <c r="E11" s="117" t="s">
        <v>480</v>
      </c>
      <c r="F11" s="87"/>
      <c r="G11" s="123"/>
      <c r="H11" s="122"/>
      <c r="I11" s="62"/>
    </row>
    <row r="12" customFormat="false" ht="21" hidden="false" customHeight="true" outlineLevel="0" collapsed="false">
      <c r="A12" s="55" t="n">
        <v>7</v>
      </c>
      <c r="B12" s="56" t="s">
        <v>27</v>
      </c>
      <c r="C12" s="115" t="s">
        <v>484</v>
      </c>
      <c r="D12" s="116" t="n">
        <v>27853</v>
      </c>
      <c r="E12" s="117" t="s">
        <v>480</v>
      </c>
      <c r="F12" s="87"/>
      <c r="G12" s="122"/>
      <c r="H12" s="122"/>
      <c r="I12" s="62"/>
    </row>
    <row r="13" customFormat="false" ht="21" hidden="false" customHeight="true" outlineLevel="0" collapsed="false">
      <c r="A13" s="55" t="n">
        <v>8</v>
      </c>
      <c r="B13" s="56" t="s">
        <v>95</v>
      </c>
      <c r="C13" s="115" t="s">
        <v>485</v>
      </c>
      <c r="D13" s="116" t="n">
        <v>33055</v>
      </c>
      <c r="E13" s="117" t="s">
        <v>480</v>
      </c>
      <c r="F13" s="87"/>
      <c r="G13" s="123"/>
      <c r="H13" s="122"/>
      <c r="I13" s="62"/>
    </row>
    <row r="14" customFormat="false" ht="21" hidden="false" customHeight="true" outlineLevel="0" collapsed="false">
      <c r="A14" s="55" t="n">
        <v>9</v>
      </c>
      <c r="B14" s="56" t="s">
        <v>29</v>
      </c>
      <c r="C14" s="115" t="s">
        <v>486</v>
      </c>
      <c r="D14" s="116" t="n">
        <v>24312</v>
      </c>
      <c r="E14" s="117" t="s">
        <v>480</v>
      </c>
      <c r="F14" s="87"/>
      <c r="G14" s="122"/>
      <c r="H14" s="122"/>
      <c r="I14" s="62"/>
    </row>
    <row r="15" customFormat="false" ht="21" hidden="false" customHeight="true" outlineLevel="0" collapsed="false">
      <c r="A15" s="55" t="n">
        <v>10</v>
      </c>
      <c r="B15" s="56" t="s">
        <v>32</v>
      </c>
      <c r="C15" s="115" t="s">
        <v>487</v>
      </c>
      <c r="D15" s="116" t="n">
        <v>26845</v>
      </c>
      <c r="E15" s="117" t="s">
        <v>480</v>
      </c>
      <c r="F15" s="87"/>
      <c r="G15" s="123"/>
      <c r="H15" s="122"/>
      <c r="I15" s="62"/>
    </row>
    <row r="16" customFormat="false" ht="21" hidden="false" customHeight="true" outlineLevel="0" collapsed="false">
      <c r="A16" s="55" t="n">
        <v>11</v>
      </c>
      <c r="B16" s="56" t="s">
        <v>35</v>
      </c>
      <c r="C16" s="115" t="s">
        <v>488</v>
      </c>
      <c r="D16" s="116" t="n">
        <v>34123</v>
      </c>
      <c r="E16" s="117" t="s">
        <v>480</v>
      </c>
      <c r="F16" s="87"/>
      <c r="G16" s="122"/>
      <c r="H16" s="122"/>
      <c r="I16" s="62"/>
    </row>
    <row r="17" customFormat="false" ht="21" hidden="false" customHeight="true" outlineLevel="0" collapsed="false">
      <c r="A17" s="55" t="n">
        <v>12</v>
      </c>
      <c r="B17" s="56" t="s">
        <v>38</v>
      </c>
      <c r="C17" s="115" t="s">
        <v>489</v>
      </c>
      <c r="D17" s="116" t="n">
        <v>31137</v>
      </c>
      <c r="E17" s="117" t="s">
        <v>480</v>
      </c>
      <c r="F17" s="87"/>
      <c r="G17" s="123"/>
      <c r="H17" s="122"/>
      <c r="I17" s="62"/>
    </row>
    <row r="18" customFormat="false" ht="21" hidden="false" customHeight="true" outlineLevel="0" collapsed="false">
      <c r="A18" s="55" t="n">
        <v>13</v>
      </c>
      <c r="B18" s="56" t="s">
        <v>97</v>
      </c>
      <c r="C18" s="115" t="s">
        <v>490</v>
      </c>
      <c r="D18" s="116" t="n">
        <v>34631</v>
      </c>
      <c r="E18" s="117" t="s">
        <v>480</v>
      </c>
      <c r="F18" s="87"/>
      <c r="G18" s="122"/>
      <c r="H18" s="122"/>
      <c r="I18" s="62"/>
    </row>
    <row r="19" customFormat="false" ht="21" hidden="false" customHeight="true" outlineLevel="0" collapsed="false">
      <c r="A19" s="55" t="n">
        <v>14</v>
      </c>
      <c r="B19" s="56" t="s">
        <v>99</v>
      </c>
      <c r="C19" s="115" t="s">
        <v>491</v>
      </c>
      <c r="D19" s="116" t="n">
        <v>33048</v>
      </c>
      <c r="E19" s="117" t="s">
        <v>480</v>
      </c>
      <c r="F19" s="87"/>
      <c r="G19" s="123"/>
      <c r="H19" s="122"/>
      <c r="I19" s="62"/>
    </row>
    <row r="20" customFormat="false" ht="21" hidden="false" customHeight="true" outlineLevel="0" collapsed="false">
      <c r="A20" s="55" t="n">
        <v>15</v>
      </c>
      <c r="B20" s="56" t="s">
        <v>101</v>
      </c>
      <c r="C20" s="115" t="s">
        <v>492</v>
      </c>
      <c r="D20" s="116" t="n">
        <v>26613</v>
      </c>
      <c r="E20" s="117" t="s">
        <v>480</v>
      </c>
      <c r="F20" s="87"/>
      <c r="G20" s="122"/>
      <c r="H20" s="122"/>
      <c r="I20" s="62"/>
    </row>
    <row r="21" customFormat="false" ht="21" hidden="false" customHeight="true" outlineLevel="0" collapsed="false">
      <c r="A21" s="55" t="n">
        <v>16</v>
      </c>
      <c r="B21" s="56" t="s">
        <v>41</v>
      </c>
      <c r="C21" s="119" t="s">
        <v>493</v>
      </c>
      <c r="D21" s="116" t="n">
        <v>30239</v>
      </c>
      <c r="E21" s="117" t="s">
        <v>480</v>
      </c>
      <c r="F21" s="87"/>
      <c r="G21" s="123"/>
      <c r="H21" s="122"/>
      <c r="I21" s="62"/>
    </row>
    <row r="22" customFormat="false" ht="21" hidden="false" customHeight="true" outlineLevel="0" collapsed="false">
      <c r="A22" s="55" t="n">
        <v>17</v>
      </c>
      <c r="B22" s="56" t="s">
        <v>44</v>
      </c>
      <c r="C22" s="119" t="s">
        <v>494</v>
      </c>
      <c r="D22" s="116" t="n">
        <v>33002</v>
      </c>
      <c r="E22" s="117" t="s">
        <v>480</v>
      </c>
      <c r="F22" s="87"/>
      <c r="G22" s="122"/>
      <c r="H22" s="122"/>
      <c r="I22" s="62"/>
    </row>
    <row r="23" customFormat="false" ht="21" hidden="false" customHeight="true" outlineLevel="0" collapsed="false">
      <c r="A23" s="55" t="n">
        <v>18</v>
      </c>
      <c r="B23" s="56" t="s">
        <v>103</v>
      </c>
      <c r="C23" s="119" t="s">
        <v>495</v>
      </c>
      <c r="D23" s="116" t="n">
        <v>34388</v>
      </c>
      <c r="E23" s="117" t="s">
        <v>480</v>
      </c>
      <c r="F23" s="87"/>
      <c r="G23" s="123"/>
      <c r="H23" s="122"/>
      <c r="I23" s="62"/>
    </row>
    <row r="24" customFormat="false" ht="21" hidden="false" customHeight="true" outlineLevel="0" collapsed="false">
      <c r="A24" s="55" t="n">
        <v>19</v>
      </c>
      <c r="B24" s="56" t="s">
        <v>105</v>
      </c>
      <c r="C24" s="119" t="s">
        <v>496</v>
      </c>
      <c r="D24" s="116" t="n">
        <v>28153</v>
      </c>
      <c r="E24" s="117" t="s">
        <v>480</v>
      </c>
      <c r="F24" s="87"/>
      <c r="G24" s="122"/>
      <c r="H24" s="122"/>
      <c r="I24" s="62"/>
    </row>
    <row r="25" customFormat="false" ht="21" hidden="false" customHeight="true" outlineLevel="0" collapsed="false">
      <c r="A25" s="55" t="n">
        <v>20</v>
      </c>
      <c r="B25" s="56" t="s">
        <v>497</v>
      </c>
      <c r="C25" s="119" t="s">
        <v>498</v>
      </c>
      <c r="D25" s="116" t="n">
        <v>33891</v>
      </c>
      <c r="E25" s="117" t="s">
        <v>480</v>
      </c>
      <c r="F25" s="87"/>
      <c r="G25" s="123"/>
      <c r="H25" s="122"/>
      <c r="I25" s="62"/>
    </row>
    <row r="26" customFormat="false" ht="21" hidden="false" customHeight="true" outlineLevel="0" collapsed="false">
      <c r="A26" s="55" t="n">
        <v>21</v>
      </c>
      <c r="B26" s="56" t="s">
        <v>107</v>
      </c>
      <c r="C26" s="115" t="s">
        <v>499</v>
      </c>
      <c r="D26" s="116" t="n">
        <v>26967</v>
      </c>
      <c r="E26" s="117" t="s">
        <v>480</v>
      </c>
      <c r="F26" s="87"/>
      <c r="G26" s="122"/>
      <c r="H26" s="122"/>
      <c r="I26" s="62"/>
    </row>
    <row r="27" customFormat="false" ht="21" hidden="false" customHeight="true" outlineLevel="0" collapsed="false">
      <c r="A27" s="55" t="n">
        <v>22</v>
      </c>
      <c r="B27" s="56" t="s">
        <v>46</v>
      </c>
      <c r="C27" s="115" t="s">
        <v>500</v>
      </c>
      <c r="D27" s="116" t="n">
        <v>30367</v>
      </c>
      <c r="E27" s="117" t="s">
        <v>480</v>
      </c>
      <c r="F27" s="87"/>
      <c r="G27" s="123"/>
      <c r="H27" s="122"/>
      <c r="I27" s="62"/>
    </row>
    <row r="28" customFormat="false" ht="21" hidden="false" customHeight="true" outlineLevel="0" collapsed="false">
      <c r="A28" s="55" t="n">
        <v>23</v>
      </c>
      <c r="B28" s="56" t="s">
        <v>109</v>
      </c>
      <c r="C28" s="115" t="s">
        <v>501</v>
      </c>
      <c r="D28" s="116" t="n">
        <v>32029</v>
      </c>
      <c r="E28" s="117" t="s">
        <v>480</v>
      </c>
      <c r="F28" s="87"/>
      <c r="G28" s="122"/>
      <c r="H28" s="122"/>
      <c r="I28" s="62"/>
    </row>
    <row r="29" customFormat="false" ht="21" hidden="false" customHeight="true" outlineLevel="0" collapsed="false">
      <c r="A29" s="55" t="n">
        <v>24</v>
      </c>
      <c r="B29" s="56" t="s">
        <v>111</v>
      </c>
      <c r="C29" s="119" t="s">
        <v>502</v>
      </c>
      <c r="D29" s="116" t="n">
        <v>29193</v>
      </c>
      <c r="E29" s="117" t="s">
        <v>480</v>
      </c>
      <c r="F29" s="87"/>
      <c r="G29" s="123"/>
      <c r="H29" s="122"/>
      <c r="I29" s="62"/>
    </row>
    <row r="30" customFormat="false" ht="21" hidden="false" customHeight="true" outlineLevel="0" collapsed="false">
      <c r="A30" s="55" t="n">
        <v>25</v>
      </c>
      <c r="B30" s="56" t="s">
        <v>114</v>
      </c>
      <c r="C30" s="115" t="s">
        <v>384</v>
      </c>
      <c r="D30" s="116" t="n">
        <v>30568</v>
      </c>
      <c r="E30" s="117" t="s">
        <v>480</v>
      </c>
      <c r="F30" s="87"/>
      <c r="G30" s="122"/>
      <c r="H30" s="122"/>
      <c r="I30" s="62"/>
    </row>
    <row r="31" customFormat="false" ht="21" hidden="false" customHeight="true" outlineLevel="0" collapsed="false">
      <c r="A31" s="55" t="n">
        <v>26</v>
      </c>
      <c r="B31" s="56" t="s">
        <v>49</v>
      </c>
      <c r="C31" s="115" t="s">
        <v>503</v>
      </c>
      <c r="D31" s="116" t="n">
        <v>32819</v>
      </c>
      <c r="E31" s="117" t="s">
        <v>480</v>
      </c>
      <c r="F31" s="87"/>
      <c r="G31" s="123"/>
      <c r="H31" s="122"/>
      <c r="I31" s="62"/>
    </row>
    <row r="32" customFormat="false" ht="21" hidden="false" customHeight="true" outlineLevel="0" collapsed="false">
      <c r="A32" s="55" t="n">
        <v>27</v>
      </c>
      <c r="B32" s="56" t="s">
        <v>116</v>
      </c>
      <c r="C32" s="115" t="s">
        <v>504</v>
      </c>
      <c r="D32" s="116" t="n">
        <v>33233</v>
      </c>
      <c r="E32" s="117" t="s">
        <v>480</v>
      </c>
      <c r="F32" s="87"/>
      <c r="G32" s="122"/>
      <c r="H32" s="122"/>
      <c r="I32" s="62"/>
    </row>
    <row r="33" customFormat="false" ht="21" hidden="false" customHeight="true" outlineLevel="0" collapsed="false">
      <c r="A33" s="55" t="n">
        <v>28</v>
      </c>
      <c r="B33" s="56" t="s">
        <v>118</v>
      </c>
      <c r="C33" s="115" t="s">
        <v>505</v>
      </c>
      <c r="D33" s="116" t="n">
        <v>32000</v>
      </c>
      <c r="E33" s="117" t="s">
        <v>480</v>
      </c>
      <c r="F33" s="87"/>
      <c r="G33" s="123"/>
      <c r="H33" s="122"/>
      <c r="I33" s="62"/>
    </row>
    <row r="34" customFormat="false" ht="21" hidden="false" customHeight="true" outlineLevel="0" collapsed="false">
      <c r="A34" s="55" t="n">
        <v>29</v>
      </c>
      <c r="B34" s="56" t="s">
        <v>215</v>
      </c>
      <c r="C34" s="115" t="s">
        <v>506</v>
      </c>
      <c r="D34" s="116" t="n">
        <v>27910</v>
      </c>
      <c r="E34" s="117" t="s">
        <v>480</v>
      </c>
      <c r="F34" s="87"/>
      <c r="G34" s="122"/>
      <c r="H34" s="122"/>
      <c r="I34" s="62"/>
    </row>
    <row r="35" customFormat="false" ht="21" hidden="false" customHeight="true" outlineLevel="0" collapsed="false">
      <c r="A35" s="55" t="n">
        <v>30</v>
      </c>
      <c r="B35" s="56" t="s">
        <v>507</v>
      </c>
      <c r="C35" s="115" t="s">
        <v>508</v>
      </c>
      <c r="D35" s="116" t="n">
        <v>34731</v>
      </c>
      <c r="E35" s="117" t="s">
        <v>480</v>
      </c>
      <c r="F35" s="87"/>
      <c r="G35" s="123"/>
      <c r="H35" s="122"/>
      <c r="I35" s="62"/>
    </row>
    <row r="36" customFormat="false" ht="21" hidden="false" customHeight="true" outlineLevel="0" collapsed="false">
      <c r="A36" s="55" t="n">
        <v>31</v>
      </c>
      <c r="B36" s="56" t="s">
        <v>51</v>
      </c>
      <c r="C36" s="115" t="s">
        <v>509</v>
      </c>
      <c r="D36" s="116" t="n">
        <v>27957</v>
      </c>
      <c r="E36" s="117" t="s">
        <v>480</v>
      </c>
      <c r="F36" s="87"/>
      <c r="G36" s="122"/>
      <c r="H36" s="122"/>
      <c r="I36" s="62"/>
    </row>
    <row r="37" customFormat="false" ht="21" hidden="false" customHeight="true" outlineLevel="0" collapsed="false">
      <c r="A37" s="55" t="n">
        <v>32</v>
      </c>
      <c r="B37" s="56" t="s">
        <v>53</v>
      </c>
      <c r="C37" s="115" t="s">
        <v>510</v>
      </c>
      <c r="D37" s="116" t="n">
        <v>28950</v>
      </c>
      <c r="E37" s="117" t="s">
        <v>480</v>
      </c>
      <c r="F37" s="87"/>
      <c r="G37" s="123"/>
      <c r="H37" s="122"/>
      <c r="I37" s="62"/>
    </row>
    <row r="38" customFormat="false" ht="21" hidden="false" customHeight="true" outlineLevel="0" collapsed="false">
      <c r="A38" s="55" t="n">
        <v>33</v>
      </c>
      <c r="B38" s="56" t="s">
        <v>120</v>
      </c>
      <c r="C38" s="115" t="s">
        <v>511</v>
      </c>
      <c r="D38" s="116" t="n">
        <v>31616</v>
      </c>
      <c r="E38" s="117" t="s">
        <v>480</v>
      </c>
      <c r="F38" s="87"/>
      <c r="G38" s="122"/>
      <c r="H38" s="122"/>
      <c r="I38" s="62"/>
    </row>
    <row r="39" customFormat="false" ht="21" hidden="false" customHeight="true" outlineLevel="0" collapsed="false">
      <c r="A39" s="55" t="n">
        <v>34</v>
      </c>
      <c r="B39" s="56" t="s">
        <v>122</v>
      </c>
      <c r="C39" s="119" t="s">
        <v>512</v>
      </c>
      <c r="D39" s="116" t="n">
        <v>34256</v>
      </c>
      <c r="E39" s="117" t="s">
        <v>480</v>
      </c>
      <c r="F39" s="87"/>
      <c r="G39" s="123"/>
      <c r="H39" s="122"/>
      <c r="I39" s="62"/>
    </row>
    <row r="40" customFormat="false" ht="21" hidden="false" customHeight="true" outlineLevel="0" collapsed="false">
      <c r="A40" s="55" t="n">
        <v>35</v>
      </c>
      <c r="B40" s="56" t="s">
        <v>124</v>
      </c>
      <c r="C40" s="119" t="s">
        <v>475</v>
      </c>
      <c r="D40" s="116" t="n">
        <v>35080</v>
      </c>
      <c r="E40" s="117" t="s">
        <v>480</v>
      </c>
      <c r="F40" s="87"/>
      <c r="G40" s="122"/>
      <c r="H40" s="122"/>
      <c r="I40" s="62"/>
    </row>
    <row r="41" customFormat="false" ht="21" hidden="false" customHeight="true" outlineLevel="0" collapsed="false">
      <c r="A41" s="55" t="n">
        <v>36</v>
      </c>
      <c r="B41" s="56" t="s">
        <v>55</v>
      </c>
      <c r="C41" s="119" t="s">
        <v>513</v>
      </c>
      <c r="D41" s="116" t="n">
        <v>28926</v>
      </c>
      <c r="E41" s="117" t="s">
        <v>480</v>
      </c>
      <c r="F41" s="87"/>
      <c r="G41" s="123"/>
      <c r="H41" s="122"/>
      <c r="I41" s="62"/>
    </row>
    <row r="42" customFormat="false" ht="21" hidden="false" customHeight="true" outlineLevel="0" collapsed="false">
      <c r="A42" s="55" t="n">
        <v>37</v>
      </c>
      <c r="B42" s="56" t="s">
        <v>514</v>
      </c>
      <c r="C42" s="119" t="s">
        <v>515</v>
      </c>
      <c r="D42" s="116" t="n">
        <v>30839</v>
      </c>
      <c r="E42" s="117" t="s">
        <v>480</v>
      </c>
      <c r="F42" s="87"/>
      <c r="G42" s="122"/>
      <c r="H42" s="122"/>
      <c r="I42" s="62"/>
    </row>
    <row r="43" customFormat="false" ht="21" hidden="false" customHeight="true" outlineLevel="0" collapsed="false">
      <c r="A43" s="55" t="n">
        <v>38</v>
      </c>
      <c r="B43" s="56" t="s">
        <v>516</v>
      </c>
      <c r="C43" s="119" t="s">
        <v>517</v>
      </c>
      <c r="D43" s="116" t="n">
        <v>34862</v>
      </c>
      <c r="E43" s="117" t="s">
        <v>480</v>
      </c>
      <c r="F43" s="87"/>
      <c r="G43" s="123"/>
      <c r="H43" s="122"/>
      <c r="I43" s="62"/>
    </row>
    <row r="44" customFormat="false" ht="21" hidden="false" customHeight="true" outlineLevel="0" collapsed="false">
      <c r="A44" s="55" t="n">
        <v>39</v>
      </c>
      <c r="B44" s="56" t="s">
        <v>126</v>
      </c>
      <c r="C44" s="119" t="s">
        <v>518</v>
      </c>
      <c r="D44" s="116" t="n">
        <v>31232</v>
      </c>
      <c r="E44" s="117" t="s">
        <v>480</v>
      </c>
      <c r="F44" s="87"/>
      <c r="G44" s="122"/>
      <c r="H44" s="122"/>
      <c r="I44" s="62"/>
    </row>
    <row r="46" customFormat="false" ht="13.5" hidden="false" customHeight="false" outlineLevel="0" collapsed="false">
      <c r="A46" s="71" t="n">
        <v>-2</v>
      </c>
      <c r="B46" s="72" t="s">
        <v>89</v>
      </c>
      <c r="C46" s="66"/>
      <c r="D46" s="92" t="s">
        <v>347</v>
      </c>
      <c r="E46" s="66"/>
      <c r="F46" s="66"/>
      <c r="G46" s="66"/>
      <c r="H46" s="66"/>
      <c r="I46" s="66"/>
    </row>
    <row r="48" customFormat="false" ht="33" hidden="false" customHeight="true" outlineLevel="0" collapsed="false">
      <c r="A48" s="52" t="s">
        <v>2</v>
      </c>
      <c r="B48" s="52" t="s">
        <v>3</v>
      </c>
      <c r="C48" s="52" t="s">
        <v>4</v>
      </c>
      <c r="D48" s="52" t="s">
        <v>5</v>
      </c>
      <c r="E48" s="52" t="s">
        <v>90</v>
      </c>
      <c r="F48" s="52"/>
      <c r="G48" s="52" t="s">
        <v>305</v>
      </c>
      <c r="H48" s="52"/>
      <c r="I48" s="52" t="s">
        <v>10</v>
      </c>
    </row>
    <row r="49" customFormat="false" ht="18.75" hidden="false" customHeight="true" outlineLevel="0" collapsed="false">
      <c r="A49" s="95"/>
      <c r="B49" s="96"/>
      <c r="C49" s="97"/>
      <c r="D49" s="98"/>
      <c r="E49" s="99" t="s">
        <v>348</v>
      </c>
      <c r="F49" s="99"/>
      <c r="G49" s="97"/>
      <c r="H49" s="100"/>
      <c r="I49" s="95"/>
    </row>
    <row r="50" customFormat="false" ht="18.75" hidden="false" customHeight="true" outlineLevel="0" collapsed="false">
      <c r="A50" s="101"/>
      <c r="B50" s="102"/>
      <c r="C50" s="103"/>
      <c r="D50" s="104"/>
      <c r="E50" s="99"/>
      <c r="F50" s="99"/>
      <c r="G50" s="103"/>
      <c r="H50" s="105"/>
      <c r="I50" s="101"/>
    </row>
    <row r="52" customFormat="false" ht="15" hidden="false" customHeight="false" outlineLevel="0" collapsed="false">
      <c r="B52" s="84" t="s">
        <v>308</v>
      </c>
    </row>
    <row r="53" customFormat="false" ht="15" hidden="false" customHeight="false" outlineLevel="0" collapsed="false">
      <c r="B53" s="70" t="s">
        <v>160</v>
      </c>
    </row>
    <row r="56" customFormat="false" ht="15" hidden="false" customHeight="false" outlineLevel="0" collapsed="false">
      <c r="B56" s="84" t="s">
        <v>309</v>
      </c>
    </row>
    <row r="57" customFormat="false" ht="12.75" hidden="false" customHeight="true" outlineLevel="0" collapsed="false"/>
    <row r="58" customFormat="false" ht="12.75" hidden="false" customHeight="true" outlineLevel="0" collapsed="false"/>
  </sheetData>
  <mergeCells count="3">
    <mergeCell ref="E48:F48"/>
    <mergeCell ref="G48:H48"/>
    <mergeCell ref="E49:F50"/>
  </mergeCells>
  <dataValidations count="1">
    <dataValidation allowBlank="true" errorStyle="stop" operator="between" showDropDown="false" showErrorMessage="true" showInputMessage="false" sqref="G6:H44 G49:H50" type="list">
      <formula1>$AM$55:$AM$60</formula1>
      <formula2>0</formula2>
    </dataValidation>
  </dataValidations>
  <printOptions headings="false" gridLines="false" gridLinesSet="true" horizontalCentered="false" verticalCentered="false"/>
  <pageMargins left="0.209722222222222" right="0.220138888888889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true" tabSelected="false" showOutlineSymbols="true" defaultGridColor="true" view="normal" topLeftCell="A84" colorId="64" zoomScale="100" zoomScaleNormal="100" zoomScalePageLayoutView="100" workbookViewId="0">
      <selection pane="topLeft" activeCell="A84" activeCellId="0" sqref="A84:I10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85"/>
    <col collapsed="false" customWidth="true" hidden="false" outlineLevel="0" max="4" min="4" style="0" width="15.85"/>
    <col collapsed="false" customWidth="true" hidden="false" outlineLevel="0" max="5" min="5" style="0" width="17.85"/>
    <col collapsed="false" customWidth="true" hidden="false" outlineLevel="0" max="6" min="6" style="0" width="19.7"/>
    <col collapsed="false" customWidth="true" hidden="false" outlineLevel="0" max="7" min="7" style="0" width="15.99"/>
    <col collapsed="false" customWidth="true" hidden="false" outlineLevel="0" max="8" min="8" style="0" width="13.85"/>
    <col collapsed="false" customWidth="true" hidden="false" outlineLevel="0" max="9" min="9" style="0" width="13.99"/>
  </cols>
  <sheetData>
    <row r="1" customFormat="false" ht="19.5" hidden="false" customHeight="false" outlineLevel="0" collapsed="false">
      <c r="A1" s="85" t="s">
        <v>349</v>
      </c>
      <c r="B1" s="85"/>
      <c r="C1" s="85"/>
      <c r="D1" s="85"/>
      <c r="E1" s="85"/>
      <c r="F1" s="85"/>
      <c r="G1" s="85"/>
      <c r="H1" s="85"/>
      <c r="I1" s="85"/>
    </row>
    <row r="3" customFormat="false" ht="21" hidden="false" customHeight="false" outlineLevel="0" collapsed="false">
      <c r="B3" s="49" t="n">
        <v>-1</v>
      </c>
      <c r="C3" s="50" t="s">
        <v>1</v>
      </c>
      <c r="E3" s="106" t="n">
        <v>91</v>
      </c>
    </row>
    <row r="5" customFormat="false" ht="66" hidden="false" customHeight="false" outlineLevel="0" collapsed="false">
      <c r="A5" s="52" t="s">
        <v>2</v>
      </c>
      <c r="B5" s="52" t="s">
        <v>3</v>
      </c>
      <c r="C5" s="52" t="s">
        <v>4</v>
      </c>
      <c r="D5" s="52" t="s">
        <v>5</v>
      </c>
      <c r="E5" s="52" t="s">
        <v>6</v>
      </c>
      <c r="F5" s="52" t="s">
        <v>164</v>
      </c>
      <c r="G5" s="52" t="s">
        <v>165</v>
      </c>
      <c r="H5" s="53" t="s">
        <v>166</v>
      </c>
      <c r="I5" s="52" t="s">
        <v>10</v>
      </c>
    </row>
    <row r="6" s="130" customFormat="true" ht="20.1" hidden="false" customHeight="true" outlineLevel="0" collapsed="false">
      <c r="A6" s="107" t="n">
        <v>1</v>
      </c>
      <c r="B6" s="108" t="s">
        <v>11</v>
      </c>
      <c r="C6" s="124" t="s">
        <v>519</v>
      </c>
      <c r="D6" s="125" t="n">
        <v>28881</v>
      </c>
      <c r="E6" s="126" t="s">
        <v>15</v>
      </c>
      <c r="F6" s="126" t="s">
        <v>15</v>
      </c>
      <c r="G6" s="127" t="s">
        <v>174</v>
      </c>
      <c r="H6" s="128" t="n">
        <v>42385</v>
      </c>
      <c r="I6" s="129"/>
    </row>
    <row r="7" s="130" customFormat="true" ht="20.1" hidden="false" customHeight="true" outlineLevel="0" collapsed="false">
      <c r="A7" s="107" t="n">
        <v>2</v>
      </c>
      <c r="B7" s="108" t="s">
        <v>92</v>
      </c>
      <c r="C7" s="124" t="s">
        <v>520</v>
      </c>
      <c r="D7" s="125" t="n">
        <v>32847</v>
      </c>
      <c r="E7" s="126" t="s">
        <v>15</v>
      </c>
      <c r="F7" s="126" t="s">
        <v>15</v>
      </c>
      <c r="G7" s="127" t="s">
        <v>174</v>
      </c>
      <c r="H7" s="128" t="n">
        <v>42356</v>
      </c>
      <c r="I7" s="129"/>
    </row>
    <row r="8" s="130" customFormat="true" ht="20.1" hidden="false" customHeight="true" outlineLevel="0" collapsed="false">
      <c r="A8" s="107" t="n">
        <v>3</v>
      </c>
      <c r="B8" s="108" t="s">
        <v>16</v>
      </c>
      <c r="C8" s="124" t="s">
        <v>521</v>
      </c>
      <c r="D8" s="125" t="n">
        <v>29580</v>
      </c>
      <c r="E8" s="126" t="s">
        <v>15</v>
      </c>
      <c r="F8" s="126" t="s">
        <v>15</v>
      </c>
      <c r="G8" s="127" t="s">
        <v>174</v>
      </c>
      <c r="H8" s="128" t="n">
        <v>42353</v>
      </c>
      <c r="I8" s="129"/>
    </row>
    <row r="9" s="130" customFormat="true" ht="20.1" hidden="false" customHeight="true" outlineLevel="0" collapsed="false">
      <c r="A9" s="107" t="n">
        <v>4</v>
      </c>
      <c r="B9" s="108" t="s">
        <v>18</v>
      </c>
      <c r="C9" s="124" t="s">
        <v>522</v>
      </c>
      <c r="D9" s="125" t="n">
        <v>33787</v>
      </c>
      <c r="E9" s="126" t="s">
        <v>15</v>
      </c>
      <c r="F9" s="126" t="s">
        <v>15</v>
      </c>
      <c r="G9" s="127" t="s">
        <v>174</v>
      </c>
      <c r="H9" s="128" t="n">
        <v>42339</v>
      </c>
      <c r="I9" s="129"/>
    </row>
    <row r="10" s="130" customFormat="true" ht="20.1" hidden="false" customHeight="true" outlineLevel="0" collapsed="false">
      <c r="A10" s="107" t="n">
        <v>5</v>
      </c>
      <c r="B10" s="108" t="s">
        <v>22</v>
      </c>
      <c r="C10" s="124" t="s">
        <v>523</v>
      </c>
      <c r="D10" s="125" t="n">
        <v>32065</v>
      </c>
      <c r="E10" s="126" t="s">
        <v>15</v>
      </c>
      <c r="F10" s="126" t="s">
        <v>15</v>
      </c>
      <c r="G10" s="127" t="s">
        <v>210</v>
      </c>
      <c r="H10" s="128" t="n">
        <v>42356</v>
      </c>
      <c r="I10" s="129"/>
    </row>
    <row r="11" s="130" customFormat="true" ht="20.1" hidden="false" customHeight="true" outlineLevel="0" collapsed="false">
      <c r="A11" s="107" t="n">
        <v>6</v>
      </c>
      <c r="B11" s="108" t="s">
        <v>25</v>
      </c>
      <c r="C11" s="124" t="s">
        <v>524</v>
      </c>
      <c r="D11" s="125" t="n">
        <v>32879</v>
      </c>
      <c r="E11" s="126" t="s">
        <v>15</v>
      </c>
      <c r="F11" s="126" t="s">
        <v>15</v>
      </c>
      <c r="G11" s="127" t="s">
        <v>210</v>
      </c>
      <c r="H11" s="128" t="n">
        <v>42363</v>
      </c>
      <c r="I11" s="129"/>
    </row>
    <row r="12" s="130" customFormat="true" ht="20.1" hidden="false" customHeight="true" outlineLevel="0" collapsed="false">
      <c r="A12" s="107" t="n">
        <v>7</v>
      </c>
      <c r="B12" s="108" t="s">
        <v>27</v>
      </c>
      <c r="C12" s="124" t="s">
        <v>525</v>
      </c>
      <c r="D12" s="125" t="n">
        <v>31226</v>
      </c>
      <c r="E12" s="126" t="s">
        <v>15</v>
      </c>
      <c r="F12" s="126" t="s">
        <v>15</v>
      </c>
      <c r="G12" s="127" t="s">
        <v>174</v>
      </c>
      <c r="H12" s="128" t="n">
        <v>42330</v>
      </c>
      <c r="I12" s="129"/>
    </row>
    <row r="13" s="130" customFormat="true" ht="20.1" hidden="false" customHeight="true" outlineLevel="0" collapsed="false">
      <c r="A13" s="107" t="n">
        <v>8</v>
      </c>
      <c r="B13" s="108" t="s">
        <v>95</v>
      </c>
      <c r="C13" s="124" t="s">
        <v>526</v>
      </c>
      <c r="D13" s="125" t="n">
        <v>33404</v>
      </c>
      <c r="E13" s="126" t="s">
        <v>15</v>
      </c>
      <c r="F13" s="126" t="s">
        <v>15</v>
      </c>
      <c r="G13" s="127" t="s">
        <v>233</v>
      </c>
      <c r="H13" s="128" t="n">
        <v>42354</v>
      </c>
      <c r="I13" s="129"/>
    </row>
    <row r="14" s="130" customFormat="true" ht="20.1" hidden="false" customHeight="true" outlineLevel="0" collapsed="false">
      <c r="A14" s="107" t="n">
        <v>9</v>
      </c>
      <c r="B14" s="108" t="s">
        <v>29</v>
      </c>
      <c r="C14" s="124" t="s">
        <v>527</v>
      </c>
      <c r="D14" s="125" t="n">
        <v>28880</v>
      </c>
      <c r="E14" s="126" t="s">
        <v>15</v>
      </c>
      <c r="F14" s="126" t="s">
        <v>15</v>
      </c>
      <c r="G14" s="127" t="s">
        <v>174</v>
      </c>
      <c r="H14" s="128" t="n">
        <v>42371</v>
      </c>
      <c r="I14" s="129"/>
    </row>
    <row r="15" s="130" customFormat="true" ht="20.1" hidden="false" customHeight="true" outlineLevel="0" collapsed="false">
      <c r="A15" s="107" t="n">
        <v>10</v>
      </c>
      <c r="B15" s="108" t="n">
        <v>10</v>
      </c>
      <c r="C15" s="124" t="s">
        <v>528</v>
      </c>
      <c r="D15" s="125" t="n">
        <v>25176</v>
      </c>
      <c r="E15" s="126" t="s">
        <v>15</v>
      </c>
      <c r="F15" s="126" t="s">
        <v>15</v>
      </c>
      <c r="G15" s="127" t="s">
        <v>210</v>
      </c>
      <c r="H15" s="128" t="n">
        <v>42372</v>
      </c>
      <c r="I15" s="129"/>
    </row>
    <row r="16" s="130" customFormat="true" ht="20.1" hidden="false" customHeight="true" outlineLevel="0" collapsed="false">
      <c r="A16" s="107" t="n">
        <v>11</v>
      </c>
      <c r="B16" s="108" t="n">
        <v>11</v>
      </c>
      <c r="C16" s="124" t="s">
        <v>529</v>
      </c>
      <c r="D16" s="125" t="n">
        <v>25563</v>
      </c>
      <c r="E16" s="126" t="s">
        <v>15</v>
      </c>
      <c r="F16" s="126" t="s">
        <v>15</v>
      </c>
      <c r="G16" s="127" t="s">
        <v>210</v>
      </c>
      <c r="H16" s="128" t="n">
        <v>42374</v>
      </c>
      <c r="I16" s="129"/>
    </row>
    <row r="17" s="130" customFormat="true" ht="20.1" hidden="false" customHeight="true" outlineLevel="0" collapsed="false">
      <c r="A17" s="107" t="n">
        <v>12</v>
      </c>
      <c r="B17" s="108" t="n">
        <v>12</v>
      </c>
      <c r="C17" s="124" t="s">
        <v>530</v>
      </c>
      <c r="D17" s="125" t="n">
        <v>32202</v>
      </c>
      <c r="E17" s="126" t="s">
        <v>15</v>
      </c>
      <c r="F17" s="126" t="s">
        <v>15</v>
      </c>
      <c r="G17" s="127" t="s">
        <v>174</v>
      </c>
      <c r="H17" s="128" t="n">
        <v>42379</v>
      </c>
      <c r="I17" s="129"/>
    </row>
    <row r="18" s="130" customFormat="true" ht="20.1" hidden="false" customHeight="true" outlineLevel="0" collapsed="false">
      <c r="A18" s="107" t="n">
        <v>13</v>
      </c>
      <c r="B18" s="108" t="n">
        <v>13</v>
      </c>
      <c r="C18" s="124" t="s">
        <v>531</v>
      </c>
      <c r="D18" s="125" t="n">
        <v>27449</v>
      </c>
      <c r="E18" s="126" t="s">
        <v>15</v>
      </c>
      <c r="F18" s="126" t="s">
        <v>15</v>
      </c>
      <c r="G18" s="127" t="s">
        <v>210</v>
      </c>
      <c r="H18" s="128" t="n">
        <v>42378</v>
      </c>
      <c r="I18" s="129"/>
    </row>
    <row r="19" s="130" customFormat="true" ht="20.1" hidden="false" customHeight="true" outlineLevel="0" collapsed="false">
      <c r="A19" s="107" t="n">
        <v>14</v>
      </c>
      <c r="B19" s="108" t="n">
        <v>14</v>
      </c>
      <c r="C19" s="124" t="s">
        <v>532</v>
      </c>
      <c r="D19" s="125" t="n">
        <v>26779</v>
      </c>
      <c r="E19" s="126" t="s">
        <v>15</v>
      </c>
      <c r="F19" s="126" t="s">
        <v>15</v>
      </c>
      <c r="G19" s="127" t="s">
        <v>174</v>
      </c>
      <c r="H19" s="128" t="n">
        <v>42337</v>
      </c>
      <c r="I19" s="129"/>
    </row>
    <row r="20" s="130" customFormat="true" ht="20.1" hidden="false" customHeight="true" outlineLevel="0" collapsed="false">
      <c r="A20" s="107" t="n">
        <v>15</v>
      </c>
      <c r="B20" s="108" t="n">
        <v>15</v>
      </c>
      <c r="C20" s="124" t="s">
        <v>533</v>
      </c>
      <c r="D20" s="125" t="n">
        <v>31042</v>
      </c>
      <c r="E20" s="126" t="s">
        <v>15</v>
      </c>
      <c r="F20" s="126" t="s">
        <v>15</v>
      </c>
      <c r="G20" s="127" t="s">
        <v>210</v>
      </c>
      <c r="H20" s="128" t="n">
        <v>42333</v>
      </c>
      <c r="I20" s="129"/>
    </row>
    <row r="21" s="130" customFormat="true" ht="20.1" hidden="false" customHeight="true" outlineLevel="0" collapsed="false">
      <c r="A21" s="107" t="n">
        <v>16</v>
      </c>
      <c r="B21" s="108" t="n">
        <v>16</v>
      </c>
      <c r="C21" s="131" t="s">
        <v>485</v>
      </c>
      <c r="D21" s="125" t="n">
        <v>33055</v>
      </c>
      <c r="E21" s="126" t="s">
        <v>15</v>
      </c>
      <c r="F21" s="126" t="s">
        <v>15</v>
      </c>
      <c r="G21" s="127" t="s">
        <v>174</v>
      </c>
      <c r="H21" s="128" t="n">
        <v>42367</v>
      </c>
      <c r="I21" s="129"/>
    </row>
    <row r="22" s="130" customFormat="true" ht="20.1" hidden="false" customHeight="true" outlineLevel="0" collapsed="false">
      <c r="A22" s="107" t="n">
        <v>17</v>
      </c>
      <c r="B22" s="108" t="n">
        <v>17</v>
      </c>
      <c r="C22" s="131" t="s">
        <v>534</v>
      </c>
      <c r="D22" s="125" t="n">
        <v>29445</v>
      </c>
      <c r="E22" s="126" t="s">
        <v>15</v>
      </c>
      <c r="F22" s="126" t="s">
        <v>15</v>
      </c>
      <c r="G22" s="127" t="s">
        <v>210</v>
      </c>
      <c r="H22" s="128" t="n">
        <v>42354</v>
      </c>
      <c r="I22" s="129"/>
    </row>
    <row r="23" s="130" customFormat="true" ht="20.1" hidden="false" customHeight="true" outlineLevel="0" collapsed="false">
      <c r="A23" s="107" t="n">
        <v>18</v>
      </c>
      <c r="B23" s="108" t="n">
        <v>18</v>
      </c>
      <c r="C23" s="131" t="s">
        <v>535</v>
      </c>
      <c r="D23" s="125" t="n">
        <v>29286</v>
      </c>
      <c r="E23" s="126" t="s">
        <v>15</v>
      </c>
      <c r="F23" s="126" t="s">
        <v>15</v>
      </c>
      <c r="G23" s="127" t="s">
        <v>174</v>
      </c>
      <c r="H23" s="128" t="n">
        <v>42336</v>
      </c>
      <c r="I23" s="129"/>
    </row>
    <row r="24" s="130" customFormat="true" ht="20.1" hidden="false" customHeight="true" outlineLevel="0" collapsed="false">
      <c r="A24" s="107" t="n">
        <v>19</v>
      </c>
      <c r="B24" s="108" t="n">
        <v>19</v>
      </c>
      <c r="C24" s="131" t="s">
        <v>536</v>
      </c>
      <c r="D24" s="125" t="n">
        <v>28497</v>
      </c>
      <c r="E24" s="126" t="s">
        <v>15</v>
      </c>
      <c r="F24" s="126" t="s">
        <v>15</v>
      </c>
      <c r="G24" s="127" t="s">
        <v>174</v>
      </c>
      <c r="H24" s="128" t="n">
        <v>42335</v>
      </c>
      <c r="I24" s="129"/>
    </row>
    <row r="25" s="130" customFormat="true" ht="20.1" hidden="false" customHeight="true" outlineLevel="0" collapsed="false">
      <c r="A25" s="107" t="n">
        <v>20</v>
      </c>
      <c r="B25" s="108" t="n">
        <v>20</v>
      </c>
      <c r="C25" s="131" t="s">
        <v>537</v>
      </c>
      <c r="D25" s="125" t="n">
        <v>33798</v>
      </c>
      <c r="E25" s="126" t="s">
        <v>15</v>
      </c>
      <c r="F25" s="126" t="s">
        <v>15</v>
      </c>
      <c r="G25" s="127" t="s">
        <v>210</v>
      </c>
      <c r="H25" s="128" t="n">
        <v>42340</v>
      </c>
      <c r="I25" s="129"/>
    </row>
    <row r="26" s="130" customFormat="true" ht="20.1" hidden="false" customHeight="true" outlineLevel="0" collapsed="false">
      <c r="A26" s="107" t="n">
        <v>21</v>
      </c>
      <c r="B26" s="108" t="n">
        <v>21</v>
      </c>
      <c r="C26" s="124" t="s">
        <v>538</v>
      </c>
      <c r="D26" s="125" t="n">
        <v>30676</v>
      </c>
      <c r="E26" s="126" t="s">
        <v>15</v>
      </c>
      <c r="F26" s="126" t="s">
        <v>15</v>
      </c>
      <c r="G26" s="127" t="s">
        <v>210</v>
      </c>
      <c r="H26" s="128" t="n">
        <v>42374</v>
      </c>
      <c r="I26" s="129"/>
    </row>
    <row r="27" s="130" customFormat="true" ht="20.1" hidden="false" customHeight="true" outlineLevel="0" collapsed="false">
      <c r="A27" s="107" t="n">
        <v>22</v>
      </c>
      <c r="B27" s="108" t="n">
        <v>22</v>
      </c>
      <c r="C27" s="124" t="s">
        <v>539</v>
      </c>
      <c r="D27" s="125" t="n">
        <v>32985</v>
      </c>
      <c r="E27" s="126" t="s">
        <v>15</v>
      </c>
      <c r="F27" s="126" t="s">
        <v>15</v>
      </c>
      <c r="G27" s="127" t="s">
        <v>210</v>
      </c>
      <c r="H27" s="128" t="n">
        <v>42383</v>
      </c>
      <c r="I27" s="129"/>
    </row>
    <row r="28" s="130" customFormat="true" ht="20.1" hidden="false" customHeight="true" outlineLevel="0" collapsed="false">
      <c r="A28" s="107" t="n">
        <v>23</v>
      </c>
      <c r="B28" s="108" t="n">
        <v>23</v>
      </c>
      <c r="C28" s="124" t="s">
        <v>540</v>
      </c>
      <c r="D28" s="125" t="n">
        <v>31885</v>
      </c>
      <c r="E28" s="126" t="s">
        <v>15</v>
      </c>
      <c r="F28" s="126" t="s">
        <v>15</v>
      </c>
      <c r="G28" s="127" t="s">
        <v>174</v>
      </c>
      <c r="H28" s="128" t="n">
        <v>42333</v>
      </c>
      <c r="I28" s="129"/>
    </row>
    <row r="29" s="130" customFormat="true" ht="20.1" hidden="false" customHeight="true" outlineLevel="0" collapsed="false">
      <c r="A29" s="107" t="n">
        <v>24</v>
      </c>
      <c r="B29" s="108" t="n">
        <v>24</v>
      </c>
      <c r="C29" s="124" t="s">
        <v>541</v>
      </c>
      <c r="D29" s="125" t="n">
        <v>30174</v>
      </c>
      <c r="E29" s="126" t="s">
        <v>15</v>
      </c>
      <c r="F29" s="126" t="s">
        <v>15</v>
      </c>
      <c r="G29" s="127" t="s">
        <v>174</v>
      </c>
      <c r="H29" s="128" t="n">
        <v>42367</v>
      </c>
      <c r="I29" s="129"/>
    </row>
    <row r="30" s="130" customFormat="true" ht="20.1" hidden="false" customHeight="true" outlineLevel="0" collapsed="false">
      <c r="A30" s="107" t="n">
        <v>25</v>
      </c>
      <c r="B30" s="108" t="n">
        <v>25</v>
      </c>
      <c r="C30" s="124" t="s">
        <v>542</v>
      </c>
      <c r="D30" s="125" t="n">
        <v>25294</v>
      </c>
      <c r="E30" s="126" t="s">
        <v>15</v>
      </c>
      <c r="F30" s="126" t="s">
        <v>15</v>
      </c>
      <c r="G30" s="127" t="s">
        <v>210</v>
      </c>
      <c r="H30" s="128" t="n">
        <v>42354</v>
      </c>
      <c r="I30" s="129"/>
    </row>
    <row r="31" s="130" customFormat="true" ht="20.1" hidden="false" customHeight="true" outlineLevel="0" collapsed="false">
      <c r="A31" s="107" t="n">
        <v>26</v>
      </c>
      <c r="B31" s="108" t="n">
        <v>26</v>
      </c>
      <c r="C31" s="124" t="s">
        <v>543</v>
      </c>
      <c r="D31" s="125" t="n">
        <v>33049</v>
      </c>
      <c r="E31" s="126" t="s">
        <v>15</v>
      </c>
      <c r="F31" s="126" t="s">
        <v>15</v>
      </c>
      <c r="G31" s="127" t="s">
        <v>210</v>
      </c>
      <c r="H31" s="128" t="n">
        <v>42391</v>
      </c>
      <c r="I31" s="129"/>
    </row>
    <row r="32" s="130" customFormat="true" ht="20.1" hidden="false" customHeight="true" outlineLevel="0" collapsed="false">
      <c r="A32" s="107" t="n">
        <v>27</v>
      </c>
      <c r="B32" s="108" t="n">
        <v>27</v>
      </c>
      <c r="C32" s="124" t="s">
        <v>544</v>
      </c>
      <c r="D32" s="125" t="n">
        <v>30663</v>
      </c>
      <c r="E32" s="126" t="s">
        <v>15</v>
      </c>
      <c r="F32" s="126" t="s">
        <v>15</v>
      </c>
      <c r="G32" s="127" t="s">
        <v>174</v>
      </c>
      <c r="H32" s="128" t="n">
        <v>42389</v>
      </c>
      <c r="I32" s="129"/>
    </row>
    <row r="33" s="130" customFormat="true" ht="20.1" hidden="false" customHeight="true" outlineLevel="0" collapsed="false">
      <c r="A33" s="107" t="n">
        <v>28</v>
      </c>
      <c r="B33" s="108" t="n">
        <v>28</v>
      </c>
      <c r="C33" s="124" t="s">
        <v>545</v>
      </c>
      <c r="D33" s="125" t="n">
        <v>26409</v>
      </c>
      <c r="E33" s="126" t="s">
        <v>15</v>
      </c>
      <c r="F33" s="126" t="s">
        <v>15</v>
      </c>
      <c r="G33" s="127" t="s">
        <v>174</v>
      </c>
      <c r="H33" s="128" t="n">
        <v>42333</v>
      </c>
      <c r="I33" s="129"/>
    </row>
    <row r="34" s="130" customFormat="true" ht="20.1" hidden="false" customHeight="true" outlineLevel="0" collapsed="false">
      <c r="A34" s="107" t="n">
        <v>29</v>
      </c>
      <c r="B34" s="107" t="n">
        <v>29</v>
      </c>
      <c r="C34" s="124" t="s">
        <v>546</v>
      </c>
      <c r="D34" s="125" t="n">
        <v>28513</v>
      </c>
      <c r="E34" s="126" t="s">
        <v>15</v>
      </c>
      <c r="F34" s="126" t="s">
        <v>15</v>
      </c>
      <c r="G34" s="127" t="s">
        <v>210</v>
      </c>
      <c r="H34" s="128" t="n">
        <v>42367</v>
      </c>
      <c r="I34" s="129"/>
    </row>
    <row r="35" s="130" customFormat="true" ht="20.1" hidden="false" customHeight="true" outlineLevel="0" collapsed="false">
      <c r="A35" s="107" t="n">
        <v>30</v>
      </c>
      <c r="B35" s="107" t="n">
        <v>30</v>
      </c>
      <c r="C35" s="124" t="s">
        <v>547</v>
      </c>
      <c r="D35" s="125" t="n">
        <v>31620</v>
      </c>
      <c r="E35" s="126" t="s">
        <v>15</v>
      </c>
      <c r="F35" s="126" t="s">
        <v>15</v>
      </c>
      <c r="G35" s="127" t="s">
        <v>174</v>
      </c>
      <c r="H35" s="128" t="n">
        <v>42354</v>
      </c>
      <c r="I35" s="129"/>
    </row>
    <row r="36" s="130" customFormat="true" ht="20.1" hidden="false" customHeight="true" outlineLevel="0" collapsed="false">
      <c r="A36" s="107" t="n">
        <v>31</v>
      </c>
      <c r="B36" s="107" t="n">
        <v>31</v>
      </c>
      <c r="C36" s="124" t="s">
        <v>548</v>
      </c>
      <c r="D36" s="125" t="n">
        <v>23264</v>
      </c>
      <c r="E36" s="126" t="s">
        <v>15</v>
      </c>
      <c r="F36" s="126" t="s">
        <v>15</v>
      </c>
      <c r="G36" s="127" t="s">
        <v>174</v>
      </c>
      <c r="H36" s="128" t="n">
        <v>42333</v>
      </c>
      <c r="I36" s="129"/>
    </row>
    <row r="37" s="130" customFormat="true" ht="20.1" hidden="false" customHeight="true" outlineLevel="0" collapsed="false">
      <c r="A37" s="107" t="n">
        <v>32</v>
      </c>
      <c r="B37" s="107" t="n">
        <v>32</v>
      </c>
      <c r="C37" s="124" t="s">
        <v>549</v>
      </c>
      <c r="D37" s="125" t="n">
        <v>33423</v>
      </c>
      <c r="E37" s="126" t="s">
        <v>15</v>
      </c>
      <c r="F37" s="126" t="s">
        <v>15</v>
      </c>
      <c r="G37" s="127" t="s">
        <v>174</v>
      </c>
      <c r="H37" s="128" t="n">
        <v>42367</v>
      </c>
      <c r="I37" s="129"/>
    </row>
    <row r="38" s="130" customFormat="true" ht="20.1" hidden="false" customHeight="true" outlineLevel="0" collapsed="false">
      <c r="A38" s="107" t="n">
        <v>33</v>
      </c>
      <c r="B38" s="107" t="n">
        <v>33</v>
      </c>
      <c r="C38" s="124" t="s">
        <v>550</v>
      </c>
      <c r="D38" s="125" t="n">
        <v>28637</v>
      </c>
      <c r="E38" s="126" t="s">
        <v>15</v>
      </c>
      <c r="F38" s="126" t="s">
        <v>15</v>
      </c>
      <c r="G38" s="127" t="s">
        <v>174</v>
      </c>
      <c r="H38" s="128" t="n">
        <v>42354</v>
      </c>
      <c r="I38" s="129"/>
    </row>
    <row r="39" s="130" customFormat="true" ht="20.1" hidden="false" customHeight="true" outlineLevel="0" collapsed="false">
      <c r="A39" s="107" t="n">
        <v>34</v>
      </c>
      <c r="B39" s="107" t="n">
        <v>34</v>
      </c>
      <c r="C39" s="124" t="s">
        <v>551</v>
      </c>
      <c r="D39" s="125" t="n">
        <v>27125</v>
      </c>
      <c r="E39" s="126" t="s">
        <v>15</v>
      </c>
      <c r="F39" s="126" t="s">
        <v>15</v>
      </c>
      <c r="G39" s="127" t="s">
        <v>210</v>
      </c>
      <c r="H39" s="128" t="n">
        <v>42384</v>
      </c>
      <c r="I39" s="129"/>
    </row>
    <row r="40" s="130" customFormat="true" ht="20.1" hidden="false" customHeight="true" outlineLevel="0" collapsed="false">
      <c r="A40" s="107" t="n">
        <v>35</v>
      </c>
      <c r="B40" s="107" t="n">
        <v>35</v>
      </c>
      <c r="C40" s="131" t="s">
        <v>552</v>
      </c>
      <c r="D40" s="125" t="n">
        <v>29079</v>
      </c>
      <c r="E40" s="126" t="s">
        <v>15</v>
      </c>
      <c r="F40" s="126" t="s">
        <v>15</v>
      </c>
      <c r="G40" s="127" t="s">
        <v>174</v>
      </c>
      <c r="H40" s="128" t="n">
        <v>42330</v>
      </c>
      <c r="I40" s="129"/>
    </row>
    <row r="41" s="130" customFormat="true" ht="20.1" hidden="false" customHeight="true" outlineLevel="0" collapsed="false">
      <c r="A41" s="107" t="n">
        <v>36</v>
      </c>
      <c r="B41" s="107" t="n">
        <v>36</v>
      </c>
      <c r="C41" s="131" t="s">
        <v>502</v>
      </c>
      <c r="D41" s="125" t="n">
        <v>29193</v>
      </c>
      <c r="E41" s="126" t="s">
        <v>15</v>
      </c>
      <c r="F41" s="126" t="s">
        <v>15</v>
      </c>
      <c r="G41" s="127" t="s">
        <v>174</v>
      </c>
      <c r="H41" s="128" t="n">
        <v>42354</v>
      </c>
      <c r="I41" s="129"/>
    </row>
    <row r="42" s="130" customFormat="true" ht="20.1" hidden="false" customHeight="true" outlineLevel="0" collapsed="false">
      <c r="A42" s="107" t="n">
        <v>37</v>
      </c>
      <c r="B42" s="107" t="n">
        <v>37</v>
      </c>
      <c r="C42" s="131" t="s">
        <v>553</v>
      </c>
      <c r="D42" s="125" t="n">
        <v>32767</v>
      </c>
      <c r="E42" s="126" t="s">
        <v>15</v>
      </c>
      <c r="F42" s="126" t="s">
        <v>15</v>
      </c>
      <c r="G42" s="127" t="s">
        <v>174</v>
      </c>
      <c r="H42" s="128" t="n">
        <v>42371</v>
      </c>
      <c r="I42" s="129"/>
    </row>
    <row r="43" s="130" customFormat="true" ht="20.1" hidden="false" customHeight="true" outlineLevel="0" collapsed="false">
      <c r="A43" s="107" t="n">
        <v>38</v>
      </c>
      <c r="B43" s="107" t="n">
        <v>38</v>
      </c>
      <c r="C43" s="131" t="s">
        <v>554</v>
      </c>
      <c r="D43" s="125" t="n">
        <v>29974</v>
      </c>
      <c r="E43" s="126" t="s">
        <v>15</v>
      </c>
      <c r="F43" s="126" t="s">
        <v>15</v>
      </c>
      <c r="G43" s="127" t="s">
        <v>210</v>
      </c>
      <c r="H43" s="128" t="n">
        <v>42353</v>
      </c>
      <c r="I43" s="129"/>
    </row>
    <row r="44" s="130" customFormat="true" ht="20.1" hidden="false" customHeight="true" outlineLevel="0" collapsed="false">
      <c r="A44" s="107" t="n">
        <v>39</v>
      </c>
      <c r="B44" s="107" t="n">
        <v>39</v>
      </c>
      <c r="C44" s="131" t="s">
        <v>555</v>
      </c>
      <c r="D44" s="125" t="n">
        <v>31544</v>
      </c>
      <c r="E44" s="126" t="s">
        <v>15</v>
      </c>
      <c r="F44" s="126" t="s">
        <v>15</v>
      </c>
      <c r="G44" s="127" t="s">
        <v>174</v>
      </c>
      <c r="H44" s="128" t="n">
        <v>42339</v>
      </c>
      <c r="I44" s="129"/>
    </row>
    <row r="45" s="130" customFormat="true" ht="20.1" hidden="false" customHeight="true" outlineLevel="0" collapsed="false">
      <c r="A45" s="107" t="n">
        <v>40</v>
      </c>
      <c r="B45" s="107" t="n">
        <v>40</v>
      </c>
      <c r="C45" s="131" t="s">
        <v>556</v>
      </c>
      <c r="D45" s="125" t="n">
        <v>34047</v>
      </c>
      <c r="E45" s="126" t="s">
        <v>15</v>
      </c>
      <c r="F45" s="126" t="s">
        <v>15</v>
      </c>
      <c r="G45" s="127" t="s">
        <v>174</v>
      </c>
      <c r="H45" s="128" t="n">
        <v>42353</v>
      </c>
      <c r="I45" s="129"/>
    </row>
    <row r="46" s="130" customFormat="true" ht="20.1" hidden="false" customHeight="true" outlineLevel="0" collapsed="false">
      <c r="A46" s="107" t="n">
        <v>41</v>
      </c>
      <c r="B46" s="107" t="n">
        <v>41</v>
      </c>
      <c r="C46" s="131" t="s">
        <v>557</v>
      </c>
      <c r="D46" s="125" t="n">
        <v>32182</v>
      </c>
      <c r="E46" s="126" t="s">
        <v>15</v>
      </c>
      <c r="F46" s="126" t="s">
        <v>15</v>
      </c>
      <c r="G46" s="127" t="s">
        <v>170</v>
      </c>
      <c r="H46" s="128" t="n">
        <v>42339</v>
      </c>
      <c r="I46" s="129"/>
    </row>
    <row r="47" s="130" customFormat="true" ht="20.1" hidden="false" customHeight="true" outlineLevel="0" collapsed="false">
      <c r="A47" s="107" t="n">
        <v>42</v>
      </c>
      <c r="B47" s="107" t="n">
        <v>42</v>
      </c>
      <c r="C47" s="131" t="s">
        <v>558</v>
      </c>
      <c r="D47" s="125" t="n">
        <v>31524</v>
      </c>
      <c r="E47" s="126" t="s">
        <v>15</v>
      </c>
      <c r="F47" s="126" t="s">
        <v>15</v>
      </c>
      <c r="G47" s="127" t="s">
        <v>210</v>
      </c>
      <c r="H47" s="128" t="n">
        <v>42353</v>
      </c>
      <c r="I47" s="129"/>
    </row>
    <row r="48" s="130" customFormat="true" ht="20.1" hidden="false" customHeight="true" outlineLevel="0" collapsed="false">
      <c r="A48" s="107" t="n">
        <v>43</v>
      </c>
      <c r="B48" s="107" t="n">
        <v>43</v>
      </c>
      <c r="C48" s="131" t="s">
        <v>559</v>
      </c>
      <c r="D48" s="125" t="n">
        <v>28944</v>
      </c>
      <c r="E48" s="126" t="s">
        <v>15</v>
      </c>
      <c r="F48" s="126" t="s">
        <v>15</v>
      </c>
      <c r="G48" s="127" t="s">
        <v>210</v>
      </c>
      <c r="H48" s="128" t="n">
        <v>42339</v>
      </c>
      <c r="I48" s="129"/>
    </row>
    <row r="49" s="130" customFormat="true" ht="20.1" hidden="false" customHeight="true" outlineLevel="0" collapsed="false">
      <c r="A49" s="107" t="n">
        <v>44</v>
      </c>
      <c r="B49" s="107" t="n">
        <v>44</v>
      </c>
      <c r="C49" s="131" t="s">
        <v>560</v>
      </c>
      <c r="D49" s="125" t="n">
        <v>34038</v>
      </c>
      <c r="E49" s="126" t="s">
        <v>15</v>
      </c>
      <c r="F49" s="126" t="s">
        <v>15</v>
      </c>
      <c r="G49" s="127" t="s">
        <v>233</v>
      </c>
      <c r="H49" s="128" t="n">
        <v>42356</v>
      </c>
      <c r="I49" s="129"/>
    </row>
    <row r="50" s="130" customFormat="true" ht="20.1" hidden="false" customHeight="true" outlineLevel="0" collapsed="false">
      <c r="A50" s="107" t="n">
        <v>45</v>
      </c>
      <c r="B50" s="107" t="n">
        <v>45</v>
      </c>
      <c r="C50" s="131" t="s">
        <v>561</v>
      </c>
      <c r="D50" s="125" t="n">
        <v>29784</v>
      </c>
      <c r="E50" s="126" t="s">
        <v>15</v>
      </c>
      <c r="F50" s="126" t="s">
        <v>15</v>
      </c>
      <c r="G50" s="127" t="s">
        <v>174</v>
      </c>
      <c r="H50" s="128" t="n">
        <v>42353</v>
      </c>
      <c r="I50" s="129"/>
    </row>
    <row r="51" s="130" customFormat="true" ht="20.1" hidden="false" customHeight="true" outlineLevel="0" collapsed="false">
      <c r="A51" s="107" t="n">
        <v>46</v>
      </c>
      <c r="B51" s="107" t="n">
        <v>46</v>
      </c>
      <c r="C51" s="131" t="s">
        <v>562</v>
      </c>
      <c r="D51" s="125" t="n">
        <v>30702</v>
      </c>
      <c r="E51" s="126" t="s">
        <v>15</v>
      </c>
      <c r="F51" s="126" t="s">
        <v>15</v>
      </c>
      <c r="G51" s="127" t="s">
        <v>210</v>
      </c>
      <c r="H51" s="128" t="n">
        <v>42339</v>
      </c>
      <c r="I51" s="129"/>
    </row>
    <row r="52" s="130" customFormat="true" ht="20.1" hidden="false" customHeight="true" outlineLevel="0" collapsed="false">
      <c r="A52" s="107" t="n">
        <v>47</v>
      </c>
      <c r="B52" s="107" t="n">
        <v>47</v>
      </c>
      <c r="C52" s="131" t="s">
        <v>563</v>
      </c>
      <c r="D52" s="125" t="n">
        <v>29251</v>
      </c>
      <c r="E52" s="126" t="s">
        <v>15</v>
      </c>
      <c r="F52" s="126" t="s">
        <v>15</v>
      </c>
      <c r="G52" s="127" t="s">
        <v>174</v>
      </c>
      <c r="H52" s="128" t="n">
        <v>42353</v>
      </c>
      <c r="I52" s="129"/>
    </row>
    <row r="53" s="130" customFormat="true" ht="20.1" hidden="false" customHeight="true" outlineLevel="0" collapsed="false">
      <c r="A53" s="107" t="n">
        <v>48</v>
      </c>
      <c r="B53" s="107" t="n">
        <v>48</v>
      </c>
      <c r="C53" s="131" t="s">
        <v>564</v>
      </c>
      <c r="D53" s="125" t="n">
        <v>30025</v>
      </c>
      <c r="E53" s="126" t="s">
        <v>15</v>
      </c>
      <c r="F53" s="126" t="s">
        <v>15</v>
      </c>
      <c r="G53" s="127" t="s">
        <v>210</v>
      </c>
      <c r="H53" s="128" t="n">
        <v>42339</v>
      </c>
      <c r="I53" s="129"/>
    </row>
    <row r="54" s="130" customFormat="true" ht="20.1" hidden="false" customHeight="true" outlineLevel="0" collapsed="false">
      <c r="A54" s="107" t="n">
        <v>49</v>
      </c>
      <c r="B54" s="107" t="n">
        <v>49</v>
      </c>
      <c r="C54" s="131" t="s">
        <v>565</v>
      </c>
      <c r="D54" s="125" t="n">
        <v>28974</v>
      </c>
      <c r="E54" s="126" t="s">
        <v>15</v>
      </c>
      <c r="F54" s="126" t="s">
        <v>15</v>
      </c>
      <c r="G54" s="127" t="s">
        <v>210</v>
      </c>
      <c r="H54" s="128" t="n">
        <v>42385</v>
      </c>
      <c r="I54" s="129"/>
    </row>
    <row r="55" s="130" customFormat="true" ht="20.1" hidden="false" customHeight="true" outlineLevel="0" collapsed="false">
      <c r="A55" s="107" t="n">
        <v>50</v>
      </c>
      <c r="B55" s="107" t="n">
        <v>50</v>
      </c>
      <c r="C55" s="131" t="s">
        <v>566</v>
      </c>
      <c r="D55" s="125" t="n">
        <v>25916</v>
      </c>
      <c r="E55" s="126" t="s">
        <v>15</v>
      </c>
      <c r="F55" s="126" t="s">
        <v>15</v>
      </c>
      <c r="G55" s="127" t="s">
        <v>174</v>
      </c>
      <c r="H55" s="128" t="n">
        <v>42356</v>
      </c>
      <c r="I55" s="129"/>
    </row>
    <row r="56" s="130" customFormat="true" ht="20.1" hidden="false" customHeight="true" outlineLevel="0" collapsed="false">
      <c r="A56" s="107" t="n">
        <v>51</v>
      </c>
      <c r="B56" s="107" t="n">
        <v>51</v>
      </c>
      <c r="C56" s="131" t="s">
        <v>567</v>
      </c>
      <c r="D56" s="125" t="n">
        <v>28531</v>
      </c>
      <c r="E56" s="126" t="s">
        <v>15</v>
      </c>
      <c r="F56" s="126" t="s">
        <v>15</v>
      </c>
      <c r="G56" s="127" t="s">
        <v>210</v>
      </c>
      <c r="H56" s="128" t="n">
        <v>42353</v>
      </c>
      <c r="I56" s="129"/>
    </row>
    <row r="57" s="130" customFormat="true" ht="20.1" hidden="false" customHeight="true" outlineLevel="0" collapsed="false">
      <c r="A57" s="107" t="n">
        <v>52</v>
      </c>
      <c r="B57" s="107" t="n">
        <v>52</v>
      </c>
      <c r="C57" s="131" t="s">
        <v>568</v>
      </c>
      <c r="D57" s="125" t="n">
        <v>24107</v>
      </c>
      <c r="E57" s="126" t="s">
        <v>15</v>
      </c>
      <c r="F57" s="126" t="s">
        <v>15</v>
      </c>
      <c r="G57" s="127" t="s">
        <v>174</v>
      </c>
      <c r="H57" s="128" t="n">
        <v>42339</v>
      </c>
      <c r="I57" s="129"/>
    </row>
    <row r="58" s="130" customFormat="true" ht="20.1" hidden="false" customHeight="true" outlineLevel="0" collapsed="false">
      <c r="A58" s="107" t="n">
        <v>53</v>
      </c>
      <c r="B58" s="107" t="n">
        <v>53</v>
      </c>
      <c r="C58" s="131" t="s">
        <v>569</v>
      </c>
      <c r="D58" s="125" t="n">
        <v>34765</v>
      </c>
      <c r="E58" s="126" t="s">
        <v>15</v>
      </c>
      <c r="F58" s="126" t="s">
        <v>15</v>
      </c>
      <c r="G58" s="127" t="s">
        <v>170</v>
      </c>
      <c r="H58" s="128" t="n">
        <v>42353</v>
      </c>
      <c r="I58" s="129"/>
    </row>
    <row r="59" s="130" customFormat="true" ht="20.1" hidden="false" customHeight="true" outlineLevel="0" collapsed="false">
      <c r="A59" s="107" t="n">
        <v>54</v>
      </c>
      <c r="B59" s="107" t="n">
        <v>54</v>
      </c>
      <c r="C59" s="131" t="s">
        <v>570</v>
      </c>
      <c r="D59" s="125" t="n">
        <v>29421</v>
      </c>
      <c r="E59" s="126" t="s">
        <v>15</v>
      </c>
      <c r="F59" s="126" t="s">
        <v>15</v>
      </c>
      <c r="G59" s="127" t="s">
        <v>174</v>
      </c>
      <c r="H59" s="128" t="n">
        <v>42339</v>
      </c>
      <c r="I59" s="129"/>
    </row>
    <row r="60" s="130" customFormat="true" ht="20.1" hidden="false" customHeight="true" outlineLevel="0" collapsed="false">
      <c r="A60" s="107" t="n">
        <v>55</v>
      </c>
      <c r="B60" s="107" t="n">
        <v>55</v>
      </c>
      <c r="C60" s="131" t="s">
        <v>571</v>
      </c>
      <c r="D60" s="125" t="n">
        <v>28733</v>
      </c>
      <c r="E60" s="126" t="s">
        <v>15</v>
      </c>
      <c r="F60" s="126" t="s">
        <v>15</v>
      </c>
      <c r="G60" s="127" t="s">
        <v>210</v>
      </c>
      <c r="H60" s="128" t="n">
        <v>42353</v>
      </c>
      <c r="I60" s="129"/>
    </row>
    <row r="61" s="130" customFormat="true" ht="20.1" hidden="false" customHeight="true" outlineLevel="0" collapsed="false">
      <c r="A61" s="107" t="n">
        <v>56</v>
      </c>
      <c r="B61" s="107" t="n">
        <v>56</v>
      </c>
      <c r="C61" s="131" t="s">
        <v>572</v>
      </c>
      <c r="D61" s="125" t="n">
        <v>25709</v>
      </c>
      <c r="E61" s="126" t="s">
        <v>15</v>
      </c>
      <c r="F61" s="126" t="s">
        <v>15</v>
      </c>
      <c r="G61" s="127" t="s">
        <v>174</v>
      </c>
      <c r="H61" s="128" t="n">
        <v>42339</v>
      </c>
      <c r="I61" s="129"/>
    </row>
    <row r="62" s="130" customFormat="true" ht="20.1" hidden="false" customHeight="true" outlineLevel="0" collapsed="false">
      <c r="A62" s="107" t="n">
        <v>57</v>
      </c>
      <c r="B62" s="107" t="n">
        <v>57</v>
      </c>
      <c r="C62" s="131" t="s">
        <v>573</v>
      </c>
      <c r="D62" s="125" t="n">
        <v>32671</v>
      </c>
      <c r="E62" s="126" t="s">
        <v>15</v>
      </c>
      <c r="F62" s="126" t="s">
        <v>15</v>
      </c>
      <c r="G62" s="127" t="s">
        <v>210</v>
      </c>
      <c r="H62" s="128" t="n">
        <v>42353</v>
      </c>
      <c r="I62" s="129"/>
    </row>
    <row r="63" s="130" customFormat="true" ht="20.1" hidden="false" customHeight="true" outlineLevel="0" collapsed="false">
      <c r="A63" s="107" t="n">
        <v>58</v>
      </c>
      <c r="B63" s="107" t="n">
        <v>58</v>
      </c>
      <c r="C63" s="131" t="s">
        <v>574</v>
      </c>
      <c r="D63" s="125" t="n">
        <v>33838</v>
      </c>
      <c r="E63" s="126" t="s">
        <v>15</v>
      </c>
      <c r="F63" s="126" t="s">
        <v>15</v>
      </c>
      <c r="G63" s="127" t="s">
        <v>170</v>
      </c>
      <c r="H63" s="128" t="n">
        <v>42339</v>
      </c>
      <c r="I63" s="129"/>
    </row>
    <row r="64" s="130" customFormat="true" ht="20.1" hidden="false" customHeight="true" outlineLevel="0" collapsed="false">
      <c r="A64" s="107" t="n">
        <v>59</v>
      </c>
      <c r="B64" s="107" t="n">
        <v>59</v>
      </c>
      <c r="C64" s="131" t="s">
        <v>575</v>
      </c>
      <c r="D64" s="125" t="n">
        <v>29170</v>
      </c>
      <c r="E64" s="126" t="s">
        <v>15</v>
      </c>
      <c r="F64" s="126" t="s">
        <v>15</v>
      </c>
      <c r="G64" s="127" t="s">
        <v>174</v>
      </c>
      <c r="H64" s="128" t="n">
        <v>42353</v>
      </c>
      <c r="I64" s="129"/>
    </row>
    <row r="65" s="130" customFormat="true" ht="20.1" hidden="false" customHeight="true" outlineLevel="0" collapsed="false">
      <c r="A65" s="107" t="n">
        <v>60</v>
      </c>
      <c r="B65" s="107" t="n">
        <v>60</v>
      </c>
      <c r="C65" s="131" t="s">
        <v>576</v>
      </c>
      <c r="D65" s="125" t="n">
        <v>26518</v>
      </c>
      <c r="E65" s="126" t="s">
        <v>15</v>
      </c>
      <c r="F65" s="126" t="s">
        <v>15</v>
      </c>
      <c r="G65" s="127" t="s">
        <v>210</v>
      </c>
      <c r="H65" s="128" t="n">
        <v>42339</v>
      </c>
      <c r="I65" s="129"/>
    </row>
    <row r="66" s="130" customFormat="true" ht="20.1" hidden="false" customHeight="true" outlineLevel="0" collapsed="false">
      <c r="A66" s="107" t="n">
        <v>61</v>
      </c>
      <c r="B66" s="107" t="n">
        <v>61</v>
      </c>
      <c r="C66" s="131" t="s">
        <v>577</v>
      </c>
      <c r="D66" s="125" t="n">
        <v>29864</v>
      </c>
      <c r="E66" s="126" t="s">
        <v>15</v>
      </c>
      <c r="F66" s="126" t="s">
        <v>15</v>
      </c>
      <c r="G66" s="127" t="s">
        <v>210</v>
      </c>
      <c r="H66" s="128" t="n">
        <v>42363</v>
      </c>
      <c r="I66" s="129"/>
    </row>
    <row r="67" s="130" customFormat="true" ht="20.1" hidden="false" customHeight="true" outlineLevel="0" collapsed="false">
      <c r="A67" s="107" t="n">
        <v>62</v>
      </c>
      <c r="B67" s="107" t="n">
        <v>62</v>
      </c>
      <c r="C67" s="131" t="s">
        <v>578</v>
      </c>
      <c r="D67" s="125" t="n">
        <v>30057</v>
      </c>
      <c r="E67" s="126" t="s">
        <v>15</v>
      </c>
      <c r="F67" s="126" t="s">
        <v>15</v>
      </c>
      <c r="G67" s="127" t="s">
        <v>174</v>
      </c>
      <c r="H67" s="128" t="n">
        <v>42330</v>
      </c>
      <c r="I67" s="129"/>
    </row>
    <row r="68" s="130" customFormat="true" ht="20.1" hidden="false" customHeight="true" outlineLevel="0" collapsed="false">
      <c r="A68" s="107" t="n">
        <v>63</v>
      </c>
      <c r="B68" s="107" t="n">
        <v>63</v>
      </c>
      <c r="C68" s="131" t="s">
        <v>579</v>
      </c>
      <c r="D68" s="125" t="n">
        <v>29824</v>
      </c>
      <c r="E68" s="126" t="s">
        <v>15</v>
      </c>
      <c r="F68" s="126" t="s">
        <v>15</v>
      </c>
      <c r="G68" s="127" t="s">
        <v>210</v>
      </c>
      <c r="H68" s="128" t="n">
        <v>42354</v>
      </c>
      <c r="I68" s="129"/>
    </row>
    <row r="69" s="130" customFormat="true" ht="20.1" hidden="false" customHeight="true" outlineLevel="0" collapsed="false">
      <c r="A69" s="107" t="n">
        <v>64</v>
      </c>
      <c r="B69" s="107" t="n">
        <v>64</v>
      </c>
      <c r="C69" s="131" t="s">
        <v>580</v>
      </c>
      <c r="D69" s="125" t="n">
        <v>31331</v>
      </c>
      <c r="E69" s="126" t="s">
        <v>15</v>
      </c>
      <c r="F69" s="126" t="s">
        <v>15</v>
      </c>
      <c r="G69" s="127" t="s">
        <v>174</v>
      </c>
      <c r="H69" s="128" t="n">
        <v>42356</v>
      </c>
      <c r="I69" s="129"/>
    </row>
    <row r="70" s="130" customFormat="true" ht="20.1" hidden="false" customHeight="true" outlineLevel="0" collapsed="false">
      <c r="A70" s="107" t="n">
        <v>65</v>
      </c>
      <c r="B70" s="107" t="n">
        <v>65</v>
      </c>
      <c r="C70" s="131" t="s">
        <v>581</v>
      </c>
      <c r="D70" s="125" t="n">
        <v>30249</v>
      </c>
      <c r="E70" s="126" t="s">
        <v>15</v>
      </c>
      <c r="F70" s="126" t="s">
        <v>15</v>
      </c>
      <c r="G70" s="127" t="s">
        <v>210</v>
      </c>
      <c r="H70" s="128" t="n">
        <v>42363</v>
      </c>
      <c r="I70" s="129"/>
    </row>
    <row r="71" s="130" customFormat="true" ht="20.1" hidden="false" customHeight="true" outlineLevel="0" collapsed="false">
      <c r="A71" s="107" t="n">
        <v>66</v>
      </c>
      <c r="B71" s="107" t="n">
        <v>66</v>
      </c>
      <c r="C71" s="131" t="s">
        <v>582</v>
      </c>
      <c r="D71" s="125" t="n">
        <v>17201</v>
      </c>
      <c r="E71" s="126" t="s">
        <v>15</v>
      </c>
      <c r="F71" s="126" t="s">
        <v>15</v>
      </c>
      <c r="G71" s="126" t="s">
        <v>15</v>
      </c>
      <c r="H71" s="128" t="n">
        <v>42330</v>
      </c>
      <c r="I71" s="129"/>
    </row>
    <row r="72" s="130" customFormat="true" ht="20.1" hidden="false" customHeight="true" outlineLevel="0" collapsed="false">
      <c r="A72" s="107" t="n">
        <v>67</v>
      </c>
      <c r="B72" s="107" t="n">
        <v>67</v>
      </c>
      <c r="C72" s="131" t="s">
        <v>583</v>
      </c>
      <c r="D72" s="125" t="n">
        <v>29041</v>
      </c>
      <c r="E72" s="126" t="s">
        <v>15</v>
      </c>
      <c r="F72" s="126" t="s">
        <v>15</v>
      </c>
      <c r="G72" s="127" t="s">
        <v>174</v>
      </c>
      <c r="H72" s="128" t="n">
        <v>42354</v>
      </c>
      <c r="I72" s="129"/>
    </row>
    <row r="73" s="130" customFormat="true" ht="20.1" hidden="false" customHeight="true" outlineLevel="0" collapsed="false">
      <c r="A73" s="107" t="n">
        <v>68</v>
      </c>
      <c r="B73" s="107" t="n">
        <v>68</v>
      </c>
      <c r="C73" s="131" t="s">
        <v>584</v>
      </c>
      <c r="D73" s="125" t="n">
        <v>30670</v>
      </c>
      <c r="E73" s="126" t="s">
        <v>15</v>
      </c>
      <c r="F73" s="126" t="s">
        <v>15</v>
      </c>
      <c r="G73" s="127" t="s">
        <v>174</v>
      </c>
      <c r="H73" s="128" t="n">
        <v>42353</v>
      </c>
      <c r="I73" s="129"/>
    </row>
    <row r="74" s="130" customFormat="true" ht="20.1" hidden="false" customHeight="true" outlineLevel="0" collapsed="false">
      <c r="A74" s="107" t="n">
        <v>69</v>
      </c>
      <c r="B74" s="107" t="n">
        <v>69</v>
      </c>
      <c r="C74" s="131" t="s">
        <v>585</v>
      </c>
      <c r="D74" s="125" t="n">
        <v>33444</v>
      </c>
      <c r="E74" s="126" t="s">
        <v>15</v>
      </c>
      <c r="F74" s="126" t="s">
        <v>15</v>
      </c>
      <c r="G74" s="127" t="s">
        <v>174</v>
      </c>
      <c r="H74" s="128" t="n">
        <v>42339</v>
      </c>
      <c r="I74" s="129"/>
    </row>
    <row r="75" s="130" customFormat="true" ht="20.1" hidden="false" customHeight="true" outlineLevel="0" collapsed="false">
      <c r="A75" s="107" t="n">
        <v>70</v>
      </c>
      <c r="B75" s="107" t="n">
        <v>70</v>
      </c>
      <c r="C75" s="131" t="s">
        <v>586</v>
      </c>
      <c r="D75" s="125" t="n">
        <v>27549</v>
      </c>
      <c r="E75" s="126" t="s">
        <v>15</v>
      </c>
      <c r="F75" s="126" t="s">
        <v>15</v>
      </c>
      <c r="G75" s="127" t="s">
        <v>174</v>
      </c>
      <c r="H75" s="128" t="n">
        <v>42353</v>
      </c>
      <c r="I75" s="129"/>
    </row>
    <row r="76" s="130" customFormat="true" ht="20.1" hidden="false" customHeight="true" outlineLevel="0" collapsed="false">
      <c r="A76" s="107" t="n">
        <v>71</v>
      </c>
      <c r="B76" s="107" t="n">
        <v>71</v>
      </c>
      <c r="C76" s="131" t="s">
        <v>587</v>
      </c>
      <c r="D76" s="125" t="n">
        <v>31117</v>
      </c>
      <c r="E76" s="126" t="s">
        <v>15</v>
      </c>
      <c r="F76" s="126" t="s">
        <v>15</v>
      </c>
      <c r="G76" s="127" t="s">
        <v>174</v>
      </c>
      <c r="H76" s="128" t="n">
        <v>42339</v>
      </c>
      <c r="I76" s="129"/>
    </row>
    <row r="77" s="130" customFormat="true" ht="20.1" hidden="false" customHeight="true" outlineLevel="0" collapsed="false">
      <c r="A77" s="107" t="n">
        <v>72</v>
      </c>
      <c r="B77" s="107" t="n">
        <v>72</v>
      </c>
      <c r="C77" s="131" t="s">
        <v>588</v>
      </c>
      <c r="D77" s="125" t="n">
        <v>28399</v>
      </c>
      <c r="E77" s="126" t="s">
        <v>15</v>
      </c>
      <c r="F77" s="126" t="s">
        <v>15</v>
      </c>
      <c r="G77" s="127" t="s">
        <v>210</v>
      </c>
      <c r="H77" s="128" t="n">
        <v>42379</v>
      </c>
      <c r="I77" s="129"/>
    </row>
    <row r="78" s="130" customFormat="true" ht="20.1" hidden="false" customHeight="true" outlineLevel="0" collapsed="false">
      <c r="A78" s="107" t="n">
        <v>73</v>
      </c>
      <c r="B78" s="107" t="n">
        <v>73</v>
      </c>
      <c r="C78" s="131" t="s">
        <v>589</v>
      </c>
      <c r="D78" s="125" t="n">
        <v>26739</v>
      </c>
      <c r="E78" s="126" t="s">
        <v>15</v>
      </c>
      <c r="F78" s="126" t="s">
        <v>15</v>
      </c>
      <c r="G78" s="127" t="s">
        <v>174</v>
      </c>
      <c r="H78" s="128" t="n">
        <v>42378</v>
      </c>
      <c r="I78" s="129"/>
    </row>
    <row r="79" s="130" customFormat="true" ht="20.1" hidden="false" customHeight="true" outlineLevel="0" collapsed="false">
      <c r="A79" s="107" t="n">
        <v>74</v>
      </c>
      <c r="B79" s="107" t="n">
        <v>74</v>
      </c>
      <c r="C79" s="131" t="s">
        <v>590</v>
      </c>
      <c r="D79" s="125" t="n">
        <v>30140</v>
      </c>
      <c r="E79" s="126" t="s">
        <v>15</v>
      </c>
      <c r="F79" s="126" t="s">
        <v>15</v>
      </c>
      <c r="G79" s="127" t="s">
        <v>174</v>
      </c>
      <c r="H79" s="128" t="n">
        <v>42374</v>
      </c>
      <c r="I79" s="129"/>
    </row>
    <row r="80" s="130" customFormat="true" ht="20.1" hidden="false" customHeight="true" outlineLevel="0" collapsed="false">
      <c r="A80" s="107" t="n">
        <v>75</v>
      </c>
      <c r="B80" s="107" t="n">
        <v>75</v>
      </c>
      <c r="C80" s="131" t="s">
        <v>591</v>
      </c>
      <c r="D80" s="125" t="n">
        <v>30412</v>
      </c>
      <c r="E80" s="126" t="s">
        <v>15</v>
      </c>
      <c r="F80" s="126" t="s">
        <v>15</v>
      </c>
      <c r="G80" s="127" t="s">
        <v>174</v>
      </c>
      <c r="H80" s="128" t="n">
        <v>42379</v>
      </c>
      <c r="I80" s="129"/>
    </row>
    <row r="81" s="130" customFormat="true" ht="20.1" hidden="false" customHeight="true" outlineLevel="0" collapsed="false">
      <c r="A81" s="107" t="n">
        <v>76</v>
      </c>
      <c r="B81" s="107" t="n">
        <v>76</v>
      </c>
      <c r="C81" s="131" t="s">
        <v>592</v>
      </c>
      <c r="D81" s="125" t="n">
        <v>25294</v>
      </c>
      <c r="E81" s="126" t="s">
        <v>15</v>
      </c>
      <c r="F81" s="126" t="s">
        <v>15</v>
      </c>
      <c r="G81" s="127" t="s">
        <v>174</v>
      </c>
      <c r="H81" s="128" t="n">
        <v>42378</v>
      </c>
      <c r="I81" s="129"/>
    </row>
    <row r="82" s="130" customFormat="true" ht="20.1" hidden="false" customHeight="true" outlineLevel="0" collapsed="false">
      <c r="A82" s="107" t="n">
        <v>77</v>
      </c>
      <c r="B82" s="107" t="n">
        <v>77</v>
      </c>
      <c r="C82" s="131" t="s">
        <v>593</v>
      </c>
      <c r="D82" s="125" t="n">
        <v>34229</v>
      </c>
      <c r="E82" s="126" t="s">
        <v>15</v>
      </c>
      <c r="F82" s="126" t="s">
        <v>15</v>
      </c>
      <c r="G82" s="127" t="s">
        <v>174</v>
      </c>
      <c r="H82" s="128" t="n">
        <v>42385</v>
      </c>
      <c r="I82" s="129"/>
    </row>
    <row r="83" s="130" customFormat="true" ht="20.1" hidden="false" customHeight="true" outlineLevel="0" collapsed="false">
      <c r="A83" s="107" t="n">
        <v>78</v>
      </c>
      <c r="B83" s="107" t="n">
        <v>78</v>
      </c>
      <c r="C83" s="131" t="s">
        <v>594</v>
      </c>
      <c r="D83" s="125" t="n">
        <v>27665</v>
      </c>
      <c r="E83" s="126" t="s">
        <v>15</v>
      </c>
      <c r="F83" s="126" t="s">
        <v>15</v>
      </c>
      <c r="G83" s="127" t="s">
        <v>174</v>
      </c>
      <c r="H83" s="128" t="n">
        <v>42356</v>
      </c>
      <c r="I83" s="129"/>
    </row>
    <row r="84" s="130" customFormat="true" ht="20.1" hidden="false" customHeight="true" outlineLevel="0" collapsed="false">
      <c r="A84" s="107" t="n">
        <v>79</v>
      </c>
      <c r="B84" s="107" t="n">
        <v>79</v>
      </c>
      <c r="C84" s="131" t="s">
        <v>595</v>
      </c>
      <c r="D84" s="125" t="n">
        <v>33319</v>
      </c>
      <c r="E84" s="126" t="s">
        <v>15</v>
      </c>
      <c r="F84" s="126" t="s">
        <v>15</v>
      </c>
      <c r="G84" s="127" t="s">
        <v>174</v>
      </c>
      <c r="H84" s="128" t="n">
        <v>42353</v>
      </c>
      <c r="I84" s="129"/>
    </row>
    <row r="85" s="130" customFormat="true" ht="20.1" hidden="false" customHeight="true" outlineLevel="0" collapsed="false">
      <c r="A85" s="107" t="n">
        <v>80</v>
      </c>
      <c r="B85" s="107" t="n">
        <v>80</v>
      </c>
      <c r="C85" s="131" t="s">
        <v>596</v>
      </c>
      <c r="D85" s="125" t="n">
        <v>33420</v>
      </c>
      <c r="E85" s="126" t="s">
        <v>15</v>
      </c>
      <c r="F85" s="126" t="s">
        <v>15</v>
      </c>
      <c r="G85" s="127" t="s">
        <v>174</v>
      </c>
      <c r="H85" s="128" t="n">
        <v>42339</v>
      </c>
      <c r="I85" s="129"/>
    </row>
    <row r="86" s="130" customFormat="true" ht="20.1" hidden="false" customHeight="true" outlineLevel="0" collapsed="false">
      <c r="A86" s="107" t="n">
        <v>81</v>
      </c>
      <c r="B86" s="107" t="n">
        <v>81</v>
      </c>
      <c r="C86" s="131" t="s">
        <v>597</v>
      </c>
      <c r="D86" s="125" t="n">
        <v>30349</v>
      </c>
      <c r="E86" s="126" t="s">
        <v>15</v>
      </c>
      <c r="F86" s="126" t="s">
        <v>15</v>
      </c>
      <c r="G86" s="127" t="s">
        <v>174</v>
      </c>
      <c r="H86" s="128" t="n">
        <v>42356</v>
      </c>
      <c r="I86" s="129"/>
    </row>
    <row r="87" s="130" customFormat="true" ht="20.1" hidden="false" customHeight="true" outlineLevel="0" collapsed="false">
      <c r="A87" s="107" t="n">
        <v>82</v>
      </c>
      <c r="B87" s="107" t="n">
        <v>82</v>
      </c>
      <c r="C87" s="131" t="s">
        <v>598</v>
      </c>
      <c r="D87" s="125" t="n">
        <v>28257</v>
      </c>
      <c r="E87" s="126" t="s">
        <v>15</v>
      </c>
      <c r="F87" s="126" t="s">
        <v>15</v>
      </c>
      <c r="G87" s="127" t="s">
        <v>174</v>
      </c>
      <c r="H87" s="128" t="n">
        <v>42363</v>
      </c>
      <c r="I87" s="129"/>
    </row>
    <row r="88" s="130" customFormat="true" ht="20.1" hidden="false" customHeight="true" outlineLevel="0" collapsed="false">
      <c r="A88" s="107" t="n">
        <v>83</v>
      </c>
      <c r="B88" s="107" t="n">
        <v>83</v>
      </c>
      <c r="C88" s="131" t="s">
        <v>599</v>
      </c>
      <c r="D88" s="125" t="n">
        <v>32891</v>
      </c>
      <c r="E88" s="126" t="s">
        <v>15</v>
      </c>
      <c r="F88" s="126" t="s">
        <v>15</v>
      </c>
      <c r="G88" s="127" t="s">
        <v>170</v>
      </c>
      <c r="H88" s="128" t="n">
        <v>42356</v>
      </c>
      <c r="I88" s="129"/>
    </row>
    <row r="89" s="130" customFormat="true" ht="20.1" hidden="false" customHeight="true" outlineLevel="0" collapsed="false">
      <c r="A89" s="107" t="n">
        <v>84</v>
      </c>
      <c r="B89" s="107" t="n">
        <v>84</v>
      </c>
      <c r="C89" s="131" t="s">
        <v>600</v>
      </c>
      <c r="D89" s="125" t="n">
        <v>34133</v>
      </c>
      <c r="E89" s="126" t="s">
        <v>15</v>
      </c>
      <c r="F89" s="126" t="s">
        <v>15</v>
      </c>
      <c r="G89" s="127" t="s">
        <v>210</v>
      </c>
      <c r="H89" s="128" t="n">
        <v>42353</v>
      </c>
      <c r="I89" s="129"/>
    </row>
    <row r="90" s="130" customFormat="true" ht="20.1" hidden="false" customHeight="true" outlineLevel="0" collapsed="false">
      <c r="A90" s="107" t="n">
        <v>85</v>
      </c>
      <c r="B90" s="107" t="n">
        <v>85</v>
      </c>
      <c r="C90" s="131" t="s">
        <v>601</v>
      </c>
      <c r="D90" s="125" t="n">
        <v>31789</v>
      </c>
      <c r="E90" s="126" t="s">
        <v>15</v>
      </c>
      <c r="F90" s="126" t="s">
        <v>15</v>
      </c>
      <c r="G90" s="127" t="s">
        <v>174</v>
      </c>
      <c r="H90" s="128" t="n">
        <v>42339</v>
      </c>
      <c r="I90" s="129"/>
    </row>
    <row r="91" s="130" customFormat="true" ht="20.1" hidden="false" customHeight="true" outlineLevel="0" collapsed="false">
      <c r="A91" s="107" t="n">
        <v>86</v>
      </c>
      <c r="B91" s="107" t="n">
        <v>86</v>
      </c>
      <c r="C91" s="131" t="s">
        <v>602</v>
      </c>
      <c r="D91" s="125" t="n">
        <v>31440</v>
      </c>
      <c r="E91" s="126" t="s">
        <v>15</v>
      </c>
      <c r="F91" s="126" t="s">
        <v>15</v>
      </c>
      <c r="G91" s="127" t="s">
        <v>174</v>
      </c>
      <c r="H91" s="128" t="n">
        <v>42353</v>
      </c>
      <c r="I91" s="129"/>
    </row>
    <row r="92" s="130" customFormat="true" ht="20.1" hidden="false" customHeight="true" outlineLevel="0" collapsed="false">
      <c r="A92" s="107" t="n">
        <v>87</v>
      </c>
      <c r="B92" s="107" t="n">
        <v>87</v>
      </c>
      <c r="C92" s="131" t="s">
        <v>603</v>
      </c>
      <c r="D92" s="125" t="n">
        <v>31712</v>
      </c>
      <c r="E92" s="126" t="s">
        <v>15</v>
      </c>
      <c r="F92" s="126" t="s">
        <v>15</v>
      </c>
      <c r="G92" s="127" t="s">
        <v>174</v>
      </c>
      <c r="H92" s="128" t="n">
        <v>42339</v>
      </c>
      <c r="I92" s="129"/>
    </row>
    <row r="93" s="130" customFormat="true" ht="20.1" hidden="false" customHeight="true" outlineLevel="0" collapsed="false">
      <c r="A93" s="107" t="n">
        <v>88</v>
      </c>
      <c r="B93" s="107" t="n">
        <v>88</v>
      </c>
      <c r="C93" s="131" t="s">
        <v>604</v>
      </c>
      <c r="D93" s="125" t="n">
        <v>27658</v>
      </c>
      <c r="E93" s="126" t="s">
        <v>15</v>
      </c>
      <c r="F93" s="126" t="s">
        <v>15</v>
      </c>
      <c r="G93" s="127" t="s">
        <v>210</v>
      </c>
      <c r="H93" s="128" t="n">
        <v>42353</v>
      </c>
      <c r="I93" s="129"/>
    </row>
    <row r="94" s="130" customFormat="true" ht="20.1" hidden="false" customHeight="true" outlineLevel="0" collapsed="false">
      <c r="A94" s="107" t="n">
        <v>89</v>
      </c>
      <c r="B94" s="107" t="n">
        <v>89</v>
      </c>
      <c r="C94" s="131" t="s">
        <v>605</v>
      </c>
      <c r="D94" s="125" t="n">
        <v>27061</v>
      </c>
      <c r="E94" s="126" t="s">
        <v>15</v>
      </c>
      <c r="F94" s="126" t="s">
        <v>15</v>
      </c>
      <c r="G94" s="126" t="s">
        <v>15</v>
      </c>
      <c r="H94" s="128" t="n">
        <v>42339</v>
      </c>
      <c r="I94" s="129"/>
    </row>
    <row r="95" s="130" customFormat="true" ht="20.1" hidden="false" customHeight="true" outlineLevel="0" collapsed="false">
      <c r="A95" s="107" t="n">
        <v>90</v>
      </c>
      <c r="B95" s="107" t="n">
        <v>90</v>
      </c>
      <c r="C95" s="131" t="s">
        <v>606</v>
      </c>
      <c r="D95" s="125" t="n">
        <v>28815</v>
      </c>
      <c r="E95" s="126" t="s">
        <v>15</v>
      </c>
      <c r="F95" s="126" t="s">
        <v>15</v>
      </c>
      <c r="G95" s="127" t="s">
        <v>210</v>
      </c>
      <c r="H95" s="128" t="n">
        <v>42354</v>
      </c>
      <c r="I95" s="129"/>
    </row>
    <row r="96" s="130" customFormat="true" ht="20.1" hidden="false" customHeight="true" outlineLevel="0" collapsed="false">
      <c r="A96" s="107" t="n">
        <v>91</v>
      </c>
      <c r="B96" s="107" t="n">
        <v>91</v>
      </c>
      <c r="C96" s="131" t="s">
        <v>607</v>
      </c>
      <c r="D96" s="125" t="n">
        <v>28867</v>
      </c>
      <c r="E96" s="126" t="s">
        <v>15</v>
      </c>
      <c r="F96" s="126" t="s">
        <v>15</v>
      </c>
      <c r="G96" s="127" t="s">
        <v>174</v>
      </c>
      <c r="H96" s="128" t="n">
        <v>42371</v>
      </c>
      <c r="I96" s="129"/>
    </row>
    <row r="98" customFormat="false" ht="13.5" hidden="false" customHeight="false" outlineLevel="0" collapsed="false">
      <c r="A98" s="71" t="n">
        <v>-2</v>
      </c>
      <c r="B98" s="72" t="s">
        <v>89</v>
      </c>
      <c r="C98" s="66"/>
      <c r="D98" s="92" t="s">
        <v>347</v>
      </c>
      <c r="E98" s="66"/>
      <c r="F98" s="66"/>
      <c r="G98" s="66"/>
      <c r="H98" s="66"/>
      <c r="I98" s="66"/>
    </row>
    <row r="100" customFormat="false" ht="33" hidden="false" customHeight="true" outlineLevel="0" collapsed="false">
      <c r="A100" s="52" t="s">
        <v>2</v>
      </c>
      <c r="B100" s="52" t="s">
        <v>3</v>
      </c>
      <c r="C100" s="52" t="s">
        <v>4</v>
      </c>
      <c r="D100" s="52" t="s">
        <v>5</v>
      </c>
      <c r="E100" s="52" t="s">
        <v>90</v>
      </c>
      <c r="F100" s="52"/>
      <c r="G100" s="52" t="s">
        <v>305</v>
      </c>
      <c r="H100" s="52"/>
      <c r="I100" s="52" t="s">
        <v>10</v>
      </c>
    </row>
    <row r="101" customFormat="false" ht="18.75" hidden="false" customHeight="true" outlineLevel="0" collapsed="false">
      <c r="A101" s="95"/>
      <c r="B101" s="96"/>
      <c r="C101" s="97"/>
      <c r="D101" s="98"/>
      <c r="E101" s="99" t="s">
        <v>348</v>
      </c>
      <c r="F101" s="99"/>
      <c r="G101" s="97"/>
      <c r="H101" s="100"/>
      <c r="I101" s="95"/>
    </row>
    <row r="102" customFormat="false" ht="18.75" hidden="false" customHeight="true" outlineLevel="0" collapsed="false">
      <c r="A102" s="101"/>
      <c r="B102" s="102"/>
      <c r="C102" s="103"/>
      <c r="D102" s="104"/>
      <c r="E102" s="99"/>
      <c r="F102" s="99"/>
      <c r="G102" s="103"/>
      <c r="H102" s="105"/>
      <c r="I102" s="101"/>
    </row>
    <row r="104" customFormat="false" ht="15" hidden="false" customHeight="false" outlineLevel="0" collapsed="false">
      <c r="B104" s="84" t="s">
        <v>608</v>
      </c>
    </row>
    <row r="105" customFormat="false" ht="15" hidden="false" customHeight="false" outlineLevel="0" collapsed="false">
      <c r="B105" s="70" t="s">
        <v>160</v>
      </c>
    </row>
    <row r="108" customFormat="false" ht="33" hidden="false" customHeight="true" outlineLevel="0" collapsed="false">
      <c r="B108" s="84" t="s">
        <v>609</v>
      </c>
    </row>
    <row r="109" customFormat="false" ht="15" hidden="false" customHeight="true" outlineLevel="0" collapsed="false"/>
    <row r="110" customFormat="false" ht="15" hidden="false" customHeight="true" outlineLevel="0" collapsed="false"/>
  </sheetData>
  <mergeCells count="4">
    <mergeCell ref="A1:I1"/>
    <mergeCell ref="E100:F100"/>
    <mergeCell ref="G100:H100"/>
    <mergeCell ref="E101:F102"/>
  </mergeCells>
  <dataValidations count="2">
    <dataValidation allowBlank="true" errorStyle="stop" operator="between" showDropDown="false" showErrorMessage="true" showInputMessage="false" sqref="G101:H102" type="list">
      <formula1>$AM$48:$AM$53</formula1>
      <formula2>0</formula2>
    </dataValidation>
    <dataValidation allowBlank="true" errorStyle="stop" operator="between" showDropDown="false" showErrorMessage="true" showInputMessage="false" sqref="G6:G96" type="list">
      <formula1>$AE$8:$AE$12</formula1>
      <formula2>0</formula2>
    </dataValidation>
  </dataValidations>
  <printOptions headings="false" gridLines="false" gridLinesSet="true" horizontalCentered="false" verticalCentered="false"/>
  <pageMargins left="0.279861111111111" right="0.2" top="0.22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2:01:05Z</dcterms:created>
  <dc:creator>BAGHDAD</dc:creator>
  <dc:description/>
  <dc:language>en-US</dc:language>
  <cp:lastModifiedBy>abbes</cp:lastModifiedBy>
  <cp:lastPrinted>2015-11-26T09:21:46Z</cp:lastPrinted>
  <dcterms:modified xsi:type="dcterms:W3CDTF">2015-11-26T09:29:19Z</dcterms:modified>
  <cp:revision>0</cp:revision>
  <dc:subject/>
  <dc:title/>
</cp:coreProperties>
</file>